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8" firstSheet="0" activeTab="1"/>
  </bookViews>
  <sheets>
    <sheet name="Działanie 1" sheetId="1" state="visible" r:id="rId2"/>
    <sheet name="Działanie 2" sheetId="2" state="visible" r:id="rId3"/>
    <sheet name="Działanie 3" sheetId="3" state="visible" r:id="rId4"/>
    <sheet name="Działanie 4" sheetId="4" state="visible" r:id="rId5"/>
    <sheet name="Działanie 5" sheetId="5" state="visible" r:id="rId6"/>
    <sheet name="Działanie 6" sheetId="6" state="visible" r:id="rId7"/>
    <sheet name="Działanie 7" sheetId="7" state="visible" r:id="rId8"/>
    <sheet name="Działanie 8" sheetId="8" state="visible" r:id="rId9"/>
    <sheet name="Działanie 9" sheetId="9" state="visible" r:id="rId10"/>
    <sheet name="Działanie 10" sheetId="10" state="visible" r:id="rId11"/>
    <sheet name="Działanie 11" sheetId="11" state="visible" r:id="rId12"/>
    <sheet name="Działanie 12" sheetId="12" state="visible" r:id="rId13"/>
    <sheet name="Działanie 13" sheetId="13" state="visible" r:id="rId14"/>
    <sheet name="Działanie 14" sheetId="14" state="visible" r:id="rId15"/>
    <sheet name="Działanie 15" sheetId="15" state="visible" r:id="rId16"/>
    <sheet name="Koszty administracyjne" sheetId="16" state="visible" r:id="rId17"/>
    <sheet name="SUMA kosztów" sheetId="17" state="visible" r:id="rId18"/>
    <sheet name="Instrukcja" sheetId="18" state="visible" r:id="rId19"/>
    <sheet name="Arkusz9" sheetId="19" state="visible" r:id="rId20"/>
  </sheets>
  <definedNames>
    <definedName function="false" hidden="false" localSheetId="0" name="_xlnm.Print_Titles" vbProcedure="false">'Działanie 1'!$1:$3</definedName>
    <definedName function="false" hidden="false" localSheetId="1" name="_xlnm.Print_Titles" vbProcedure="false">'Działanie 2'!$1:$3</definedName>
    <definedName function="false" hidden="false" localSheetId="2" name="_xlnm.Print_Titles" vbProcedure="false">'Działanie 3'!$1:$3</definedName>
    <definedName function="false" hidden="false" localSheetId="3" name="_xlnm.Print_Titles" vbProcedure="false">'Działanie 4'!$1:$3</definedName>
    <definedName function="false" hidden="false" localSheetId="4" name="_xlnm.Print_Area" vbProcedure="false">'Działanie 5'!$A$6</definedName>
    <definedName function="false" hidden="false" localSheetId="4" name="_xlnm.Print_Titles" vbProcedure="false">'Działanie 5'!$1:$3</definedName>
    <definedName function="false" hidden="false" localSheetId="15" name="_xlnm.Print_Titles" vbProcedure="false">'Koszty administracyjne'!$1:$3</definedName>
    <definedName function="false" hidden="false" localSheetId="16" name="_xlnm.Print_Area" vbProcedure="false">'SUMA kosztów'!$A$1:$E$189</definedName>
    <definedName function="false" hidden="false" localSheetId="16" name="_xlnm.Print_Titles" vbProcedure="false">'SUMA kosztów'!$1:$1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1" vbProcedure="false">0</definedName>
    <definedName function="false" hidden="false" name="Excel_BuiltIn_Print_Area_12" vbProcedure="false">0</definedName>
    <definedName function="false" hidden="false" name="Excel_BuiltIn_Print_Area_13" vbProcedure="false">0</definedName>
    <definedName function="false" hidden="false" name="Excel_BuiltIn_Print_Area_14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3" vbProcedure="false">0</definedName>
    <definedName function="false" hidden="false" name="Excel_BuiltIn_Print_Area_4" vbProcedure="false">0</definedName>
    <definedName function="false" hidden="false" name="Excel_BuiltIn_Print_Area_5" vbProcedure="false">0</definedName>
    <definedName function="false" hidden="false" name="Excel_BuiltIn_Print_Area_6" vbProcedure="false">0</definedName>
    <definedName function="false" hidden="false" name="Excel_BuiltIn_Print_Area_7" vbProcedure="false">0</definedName>
    <definedName function="false" hidden="false" name="Excel_BuiltIn_Print_Area_8" vbProcedure="false">0</definedName>
    <definedName function="false" hidden="false" name="Excel_BuiltIn_Print_Area_9" vbProcedure="false">0</definedName>
    <definedName function="false" hidden="false" name="Excel_BuiltIn_Print_Titles_1" vbProcedure="false">0</definedName>
    <definedName function="false" hidden="false" name="Excel_BuiltIn_Print_Titles_10" vbProcedure="false">0</definedName>
    <definedName function="false" hidden="false" name="Excel_BuiltIn_Print_Titles_11" vbProcedure="false">0</definedName>
    <definedName function="false" hidden="false" name="Excel_BuiltIn_Print_Titles_12" vbProcedure="false">0</definedName>
    <definedName function="false" hidden="false" name="Excel_BuiltIn_Print_Titles_13" vbProcedure="false">0</definedName>
    <definedName function="false" hidden="false" name="Excel_BuiltIn_Print_Titles_14" vbProcedure="false">0</definedName>
    <definedName function="false" hidden="false" name="Excel_BuiltIn_Print_Titles_15" vbProcedure="false">0</definedName>
    <definedName function="false" hidden="false" name="Excel_BuiltIn_Print_Titles_16" vbProcedure="false">0</definedName>
    <definedName function="false" hidden="false" name="Excel_BuiltIn_Print_Titles_17" vbProcedure="false">0</definedName>
    <definedName function="false" hidden="false" name="Excel_BuiltIn_Print_Titles_18" vbProcedure="false">0</definedName>
    <definedName function="false" hidden="false" name="Excel_BuiltIn_Print_Titles_19" vbProcedure="false">0</definedName>
    <definedName function="false" hidden="false" name="Excel_BuiltIn_Print_Titles_2" vbProcedure="false">0</definedName>
    <definedName function="false" hidden="false" name="Excel_BuiltIn_Print_Titles_20" vbProcedure="false">0</definedName>
    <definedName function="false" hidden="false" name="Excel_BuiltIn_Print_Titles_21" vbProcedure="false">0</definedName>
    <definedName function="false" hidden="false" name="Excel_BuiltIn_Print_Titles_22" vbProcedure="false">0</definedName>
    <definedName function="false" hidden="false" name="Excel_BuiltIn_Print_Titles_23" vbProcedure="false">0</definedName>
    <definedName function="false" hidden="false" name="Excel_BuiltIn_Print_Titles_24" vbProcedure="false">0</definedName>
    <definedName function="false" hidden="false" name="Excel_BuiltIn_Print_Titles_25" vbProcedure="false">0</definedName>
    <definedName function="false" hidden="false" name="Excel_BuiltIn_Print_Titles_3" vbProcedure="false">0</definedName>
    <definedName function="false" hidden="false" name="Excel_BuiltIn_Print_Titles_4" vbProcedure="false">0</definedName>
    <definedName function="false" hidden="false" name="Excel_BuiltIn_Print_Titles_5" vbProcedure="false">0</definedName>
    <definedName function="false" hidden="false" name="Excel_BuiltIn_Print_Titles_6" vbProcedure="false">0</definedName>
    <definedName function="false" hidden="false" name="Excel_BuiltIn_Print_Titles_7" vbProcedure="false">0</definedName>
    <definedName function="false" hidden="false" name="Excel_BuiltIn_Print_Titles_8" vbProcedure="false">0</definedName>
    <definedName function="false" hidden="false" name="Excel_BuiltIn_Print_Titles_9" vbProcedure="false">0</definedName>
    <definedName function="false" hidden="false" name="_xlnm_Print_Area_7" vbProcedure="false">'SUMA kosztów'!$A$1:$E$189</definedName>
    <definedName function="false" hidden="false" name="_xlnm_Print_Titles_1" vbProcedure="false">'Działanie 1'!$1:$3</definedName>
    <definedName function="false" hidden="false" name="_xlnm_Print_Titles_2" vbProcedure="false">'Działanie 2'!$1:$3</definedName>
    <definedName function="false" hidden="false" name="_xlnm_Print_Titles_3" vbProcedure="false">'Działanie 3'!$1:$3</definedName>
    <definedName function="false" hidden="false" name="_xlnm_Print_Titles_4" vbProcedure="false">'Działanie 4'!$1:$3</definedName>
    <definedName function="false" hidden="false" name="_xlnm_Print_Titles_5" vbProcedure="false">'Działanie 5'!$1:$3</definedName>
    <definedName function="false" hidden="false" name="_xlnm_Print_Titles_6" vbProcedure="false">'Koszty administracyjne'!$1:$3</definedName>
    <definedName function="false" hidden="false" name="_xlnm_Print_Titles_7" vbProcedure="false">'SUMA kosztów'!$1: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34">
  <si>
    <t xml:space="preserve">Zestawienie szczegółowe kosztów realizacji zadania</t>
  </si>
  <si>
    <t xml:space="preserve">Lp.</t>
  </si>
  <si>
    <t xml:space="preserve">Numer dokumentu księgowego</t>
  </si>
  <si>
    <t xml:space="preserve">Rodzaj kosztu – Działanie</t>
  </si>
  <si>
    <t xml:space="preserve">Data wystawienia dokumentu księgowego (RRRR-MM-DD)</t>
  </si>
  <si>
    <t xml:space="preserve">Nazwa kosztu
</t>
  </si>
  <si>
    <t xml:space="preserve">Wartość całkowita faktury/rachunku (zł)</t>
  </si>
  <si>
    <t xml:space="preserve">Koszt związany z realizacją zadania (zł)</t>
  </si>
  <si>
    <t xml:space="preserve">poniesiony ze środków z dotacji (zł)</t>
  </si>
  <si>
    <t xml:space="preserve">poniesiony z innych środków finansowych (zł)</t>
  </si>
  <si>
    <t xml:space="preserve">poniesiony z wkładu własnego niefinansowego (osobowy – wolontariat)</t>
  </si>
  <si>
    <t xml:space="preserve">Data zapłaty (RRRR-MM-DD)</t>
  </si>
  <si>
    <t xml:space="preserve">I. Koszty realizacji działań - Działanie 1</t>
  </si>
  <si>
    <t xml:space="preserve">45/st</t>
  </si>
  <si>
    <t xml:space="preserve">I.1.1</t>
  </si>
  <si>
    <t xml:space="preserve">zakup nagród</t>
  </si>
  <si>
    <t xml:space="preserve">I. Koszty realizacji działań - Działanie 2</t>
  </si>
  <si>
    <t xml:space="preserve">I. Koszty realizacji działań - Działanie 3</t>
  </si>
  <si>
    <t xml:space="preserve">I. Koszty realizacji działań - Działanie 4</t>
  </si>
  <si>
    <t xml:space="preserve">I. Koszty realizacji działań - Działanie 5</t>
  </si>
  <si>
    <t xml:space="preserve">I. Koszty realizacji działań - Działanie 6</t>
  </si>
  <si>
    <t xml:space="preserve">I. Koszty realizacji działań - Działanie 7</t>
  </si>
  <si>
    <t xml:space="preserve">I. Koszty realizacji działań - Działanie 8</t>
  </si>
  <si>
    <t xml:space="preserve">I. Koszty realizacji działań - Działanie 9</t>
  </si>
  <si>
    <t xml:space="preserve">I. Koszty realizacji działań - Działanie 10</t>
  </si>
  <si>
    <t xml:space="preserve">I. Koszty realizacji działań - Działanie 11</t>
  </si>
  <si>
    <t xml:space="preserve">I. Koszty realizacji działań - Działanie 12</t>
  </si>
  <si>
    <t xml:space="preserve">I. Koszty realizacji działań - Działanie 13</t>
  </si>
  <si>
    <t xml:space="preserve">I. Koszty realizacji działań - Działanie 14</t>
  </si>
  <si>
    <t xml:space="preserve">I. Koszty realizacji działań - Działanie 15</t>
  </si>
  <si>
    <t xml:space="preserve">II. Koszty administracyjne (pośrednie)</t>
  </si>
  <si>
    <t xml:space="preserve">Działanie</t>
  </si>
  <si>
    <t xml:space="preserve">SUMA Kosztów realizacji działań</t>
  </si>
  <si>
    <t xml:space="preserve">I.1.2</t>
  </si>
  <si>
    <t xml:space="preserve">I.1.3</t>
  </si>
  <si>
    <t xml:space="preserve">I.1.4</t>
  </si>
  <si>
    <t xml:space="preserve">I.1.5</t>
  </si>
  <si>
    <t xml:space="preserve">I.1.6</t>
  </si>
  <si>
    <t xml:space="preserve">I.1.7</t>
  </si>
  <si>
    <t xml:space="preserve">I.1.8</t>
  </si>
  <si>
    <t xml:space="preserve">I.1.9</t>
  </si>
  <si>
    <t xml:space="preserve">I.1.10</t>
  </si>
  <si>
    <t xml:space="preserve">SUMA  </t>
  </si>
  <si>
    <t xml:space="preserve">I.2.1</t>
  </si>
  <si>
    <t xml:space="preserve">I.2.2</t>
  </si>
  <si>
    <t xml:space="preserve">I.2.3</t>
  </si>
  <si>
    <t xml:space="preserve">I.2.4</t>
  </si>
  <si>
    <t xml:space="preserve">I.2.5</t>
  </si>
  <si>
    <t xml:space="preserve">I.2.6</t>
  </si>
  <si>
    <t xml:space="preserve">I.2.7</t>
  </si>
  <si>
    <t xml:space="preserve">I.2.8</t>
  </si>
  <si>
    <t xml:space="preserve">I.2.9</t>
  </si>
  <si>
    <t xml:space="preserve">I.2.10</t>
  </si>
  <si>
    <t xml:space="preserve">SUMA</t>
  </si>
  <si>
    <t xml:space="preserve">I.3.1</t>
  </si>
  <si>
    <t xml:space="preserve">I.3.2</t>
  </si>
  <si>
    <t xml:space="preserve">I.3.3</t>
  </si>
  <si>
    <t xml:space="preserve">I.3.4</t>
  </si>
  <si>
    <t xml:space="preserve">I.3.5</t>
  </si>
  <si>
    <t xml:space="preserve">I.3.6</t>
  </si>
  <si>
    <t xml:space="preserve">I.3.7</t>
  </si>
  <si>
    <t xml:space="preserve">I.3.8</t>
  </si>
  <si>
    <t xml:space="preserve">I.3.9</t>
  </si>
  <si>
    <t xml:space="preserve">I.3.10</t>
  </si>
  <si>
    <t xml:space="preserve">I.4.1</t>
  </si>
  <si>
    <t xml:space="preserve">I.4.2</t>
  </si>
  <si>
    <t xml:space="preserve">I.4.3</t>
  </si>
  <si>
    <t xml:space="preserve">I.4.4</t>
  </si>
  <si>
    <t xml:space="preserve">I.4.5</t>
  </si>
  <si>
    <t xml:space="preserve">I.4.6</t>
  </si>
  <si>
    <t xml:space="preserve">I.4.7</t>
  </si>
  <si>
    <t xml:space="preserve">I.4.8</t>
  </si>
  <si>
    <t xml:space="preserve">I.4.9</t>
  </si>
  <si>
    <t xml:space="preserve">I.4.10</t>
  </si>
  <si>
    <t xml:space="preserve">I.5.1</t>
  </si>
  <si>
    <t xml:space="preserve">I.5.2</t>
  </si>
  <si>
    <t xml:space="preserve">I.5.3</t>
  </si>
  <si>
    <t xml:space="preserve">I.5.4</t>
  </si>
  <si>
    <t xml:space="preserve">I.5.5</t>
  </si>
  <si>
    <t xml:space="preserve">I.5.6</t>
  </si>
  <si>
    <t xml:space="preserve">I.5.7</t>
  </si>
  <si>
    <t xml:space="preserve">I.5.8</t>
  </si>
  <si>
    <t xml:space="preserve">I.5.9</t>
  </si>
  <si>
    <t xml:space="preserve">I.5.10</t>
  </si>
  <si>
    <t xml:space="preserve">I.6.1</t>
  </si>
  <si>
    <t xml:space="preserve">I.6.2</t>
  </si>
  <si>
    <t xml:space="preserve">I.6.3</t>
  </si>
  <si>
    <t xml:space="preserve">I.6.4</t>
  </si>
  <si>
    <t xml:space="preserve">I.6.5</t>
  </si>
  <si>
    <t xml:space="preserve">I.6.6</t>
  </si>
  <si>
    <t xml:space="preserve">I.6.7</t>
  </si>
  <si>
    <t xml:space="preserve">I.6.8</t>
  </si>
  <si>
    <t xml:space="preserve">I.6.9</t>
  </si>
  <si>
    <t xml:space="preserve">I.6.10</t>
  </si>
  <si>
    <t xml:space="preserve">I.7.1</t>
  </si>
  <si>
    <t xml:space="preserve">I.7.2</t>
  </si>
  <si>
    <t xml:space="preserve">I.7.3</t>
  </si>
  <si>
    <t xml:space="preserve">I.7.4</t>
  </si>
  <si>
    <t xml:space="preserve">I.7.5</t>
  </si>
  <si>
    <t xml:space="preserve">I.7.6</t>
  </si>
  <si>
    <t xml:space="preserve">I.7.7</t>
  </si>
  <si>
    <t xml:space="preserve">I.7.8</t>
  </si>
  <si>
    <t xml:space="preserve">I.7.9</t>
  </si>
  <si>
    <t xml:space="preserve">I.7.10</t>
  </si>
  <si>
    <t xml:space="preserve">I.8.1</t>
  </si>
  <si>
    <t xml:space="preserve">I.8.2</t>
  </si>
  <si>
    <t xml:space="preserve">I.8.3</t>
  </si>
  <si>
    <t xml:space="preserve">I.8.4</t>
  </si>
  <si>
    <t xml:space="preserve">I.8.5</t>
  </si>
  <si>
    <t xml:space="preserve">I.8.6</t>
  </si>
  <si>
    <t xml:space="preserve">I.8.7</t>
  </si>
  <si>
    <t xml:space="preserve">I.8.8</t>
  </si>
  <si>
    <t xml:space="preserve">I.8.9</t>
  </si>
  <si>
    <t xml:space="preserve">I.8.10</t>
  </si>
  <si>
    <t xml:space="preserve">I.9.1</t>
  </si>
  <si>
    <t xml:space="preserve">I.9.2</t>
  </si>
  <si>
    <t xml:space="preserve">I.9.3</t>
  </si>
  <si>
    <t xml:space="preserve">I.9.4</t>
  </si>
  <si>
    <t xml:space="preserve">I.9.5</t>
  </si>
  <si>
    <t xml:space="preserve">I.9.6</t>
  </si>
  <si>
    <t xml:space="preserve">I.9.7</t>
  </si>
  <si>
    <t xml:space="preserve">I.9.8</t>
  </si>
  <si>
    <t xml:space="preserve">I.9.9</t>
  </si>
  <si>
    <t xml:space="preserve">I.9.10</t>
  </si>
  <si>
    <t xml:space="preserve">I.10.1</t>
  </si>
  <si>
    <t xml:space="preserve">I.10.2</t>
  </si>
  <si>
    <t xml:space="preserve">I.10.3</t>
  </si>
  <si>
    <t xml:space="preserve">I.10.4</t>
  </si>
  <si>
    <t xml:space="preserve">I.10.5</t>
  </si>
  <si>
    <t xml:space="preserve">I.10.6</t>
  </si>
  <si>
    <t xml:space="preserve">I.10.7</t>
  </si>
  <si>
    <t xml:space="preserve">I.10.8</t>
  </si>
  <si>
    <t xml:space="preserve">I.10.9</t>
  </si>
  <si>
    <t xml:space="preserve">I.10.10</t>
  </si>
  <si>
    <t xml:space="preserve">I.11.1</t>
  </si>
  <si>
    <t xml:space="preserve">I.11.2</t>
  </si>
  <si>
    <t xml:space="preserve">I.11.3</t>
  </si>
  <si>
    <t xml:space="preserve">I.11.4</t>
  </si>
  <si>
    <t xml:space="preserve">I.11.5</t>
  </si>
  <si>
    <t xml:space="preserve">I.11.6</t>
  </si>
  <si>
    <t xml:space="preserve">I.11.7</t>
  </si>
  <si>
    <t xml:space="preserve">I.11.8</t>
  </si>
  <si>
    <t xml:space="preserve">I.11.9</t>
  </si>
  <si>
    <t xml:space="preserve">I.11.10</t>
  </si>
  <si>
    <t xml:space="preserve">I.12.1</t>
  </si>
  <si>
    <t xml:space="preserve">I.12.2</t>
  </si>
  <si>
    <t xml:space="preserve">I.12.3</t>
  </si>
  <si>
    <t xml:space="preserve">I.12.4</t>
  </si>
  <si>
    <t xml:space="preserve">I.12.5</t>
  </si>
  <si>
    <t xml:space="preserve">I.12.6</t>
  </si>
  <si>
    <t xml:space="preserve">I.12.7</t>
  </si>
  <si>
    <t xml:space="preserve">I.12.8</t>
  </si>
  <si>
    <t xml:space="preserve">I.12.9</t>
  </si>
  <si>
    <t xml:space="preserve">I.12.10</t>
  </si>
  <si>
    <t xml:space="preserve">I.13.1</t>
  </si>
  <si>
    <t xml:space="preserve">I.13.2</t>
  </si>
  <si>
    <t xml:space="preserve">I.13.3</t>
  </si>
  <si>
    <t xml:space="preserve">I.13.4</t>
  </si>
  <si>
    <t xml:space="preserve">I.13.5</t>
  </si>
  <si>
    <t xml:space="preserve">I.13.6</t>
  </si>
  <si>
    <t xml:space="preserve">I.13.7</t>
  </si>
  <si>
    <t xml:space="preserve">I.13.8</t>
  </si>
  <si>
    <t xml:space="preserve">I.13.9</t>
  </si>
  <si>
    <t xml:space="preserve">I.13.10</t>
  </si>
  <si>
    <t xml:space="preserve">I.14.1</t>
  </si>
  <si>
    <t xml:space="preserve">I.14.2</t>
  </si>
  <si>
    <t xml:space="preserve">I.14.3</t>
  </si>
  <si>
    <t xml:space="preserve">I.14.4</t>
  </si>
  <si>
    <t xml:space="preserve">I.14.5</t>
  </si>
  <si>
    <t xml:space="preserve">I.14.6</t>
  </si>
  <si>
    <t xml:space="preserve">I.14.7</t>
  </si>
  <si>
    <t xml:space="preserve">I.14.8</t>
  </si>
  <si>
    <t xml:space="preserve">I.14.9</t>
  </si>
  <si>
    <t xml:space="preserve">I.14.10</t>
  </si>
  <si>
    <t xml:space="preserve">I.15.1</t>
  </si>
  <si>
    <t xml:space="preserve">I.15.2</t>
  </si>
  <si>
    <t xml:space="preserve">I.15.3</t>
  </si>
  <si>
    <t xml:space="preserve">I.15.4</t>
  </si>
  <si>
    <t xml:space="preserve">I.15.5</t>
  </si>
  <si>
    <t xml:space="preserve">I.15.6</t>
  </si>
  <si>
    <t xml:space="preserve">I.15.7</t>
  </si>
  <si>
    <t xml:space="preserve">I.15.8</t>
  </si>
  <si>
    <t xml:space="preserve">I.15.9</t>
  </si>
  <si>
    <t xml:space="preserve">I.15.10</t>
  </si>
  <si>
    <t xml:space="preserve">SUMA Kosztów administracyjnych</t>
  </si>
  <si>
    <t xml:space="preserve">II.1.1</t>
  </si>
  <si>
    <t xml:space="preserve">II.1.2</t>
  </si>
  <si>
    <t xml:space="preserve">II.1.3</t>
  </si>
  <si>
    <t xml:space="preserve">II.1.4</t>
  </si>
  <si>
    <t xml:space="preserve">II.1.5</t>
  </si>
  <si>
    <t xml:space="preserve">II.1.6</t>
  </si>
  <si>
    <t xml:space="preserve">II.1.7</t>
  </si>
  <si>
    <t xml:space="preserve">II.1.8</t>
  </si>
  <si>
    <t xml:space="preserve">II.1.9</t>
  </si>
  <si>
    <t xml:space="preserve">II.1.10</t>
  </si>
  <si>
    <t xml:space="preserve">SUMA Kosztów realizacji zadania</t>
  </si>
  <si>
    <t xml:space="preserve">Udział dotacji w całkowitych kosztach zadania wynikający ze sprawozdania/ z umowy</t>
  </si>
  <si>
    <t xml:space="preserve">III. Dodatkowe informacje mające wpływ na rozliczenie wydatków.</t>
  </si>
  <si>
    <t xml:space="preserve">….................................................................................................</t>
  </si>
  <si>
    <t xml:space="preserve">data i podpis osoby/osób upoważnionej/nych</t>
  </si>
  <si>
    <t xml:space="preserve">W arkuszu „Działanie 1” wpisujemy pozycje dotyczące działania 1 kosztu zamieszczonego w ofercie realizacji zadania publicznego w pozycji Rodzaju Kosztu. W następnych arkuszach postępujemy analogicznie.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Numer dokumentu księgowego:</t>
    </r>
  </si>
  <si>
    <t xml:space="preserve">Wpisujemy np. numer faktury, numer rachunku do umowy zlecenia, numer umowy wolontariackiej. Wpisanie numeru przyporządkuje dokumentowi Lp. i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Rodzaj kosztu – Działanie:</t>
    </r>
  </si>
  <si>
    <t xml:space="preserve">wybieramy z rozwijanej listy numer przyporządkowany kosztowi zgodny z ofertą realizacji zadania publicznego.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Data wystawienia dokumentu księgowego (RRRR-MM-DD)</t>
    </r>
  </si>
  <si>
    <t xml:space="preserve">Wpisujemy datę wystawienia dokumentu księgowego przy zachowaniu odpowiedniego formatu np. 2019-07-22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Nazwa kosztu</t>
    </r>
  </si>
  <si>
    <t xml:space="preserve">Wpisujemy faktyczną nazwę kosztu np. obsługa sędziowska, wynagrodzenie trenera, zakup wody, zakup sprzętu sportowego.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Wartość całkowita faktury/rachunku (zł)</t>
    </r>
  </si>
  <si>
    <t xml:space="preserve">Wpisujemy globalną kwotę na jaką opiewa faktura.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Koszt związany z realizacją zadania (zł)</t>
    </r>
  </si>
  <si>
    <t xml:space="preserve">Wartość oblicza się automatycznie. Jest to suma kosztu poniesionego ze środków z dotacji, kosztu poniesionego z innych środków finansowych, kosztu poniesionego z wkładu własnego niefinansowego.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poniesiony ze środków z dotacji (zł)</t>
    </r>
  </si>
  <si>
    <t xml:space="preserve">Wpisujemy koszt jaki ponieśliśmy w związku z realizacją zadania publicznego.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poniesiony z innych środków finansowych (zł)</t>
    </r>
  </si>
  <si>
    <t xml:space="preserve">Wpisujemy koszt jaki ponieśliśmy z innych źródeł finansowych np.: środki własne, sponsorzy.</t>
  </si>
  <si>
    <r>
      <rPr>
        <b val="true"/>
        <sz val="11"/>
        <color rgb="FF000000"/>
        <rFont val="Calibri"/>
        <family val="2"/>
        <charset val="238"/>
      </rPr>
      <t xml:space="preserve">7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poniesiony z wkładu własnego niefinansowego (osobowy – wolontariat)</t>
    </r>
  </si>
  <si>
    <t xml:space="preserve">Wpisujemy koszt jaki został oszacowany na podstawie sporządzonych umów wolontariackich.</t>
  </si>
  <si>
    <r>
      <rPr>
        <b val="true"/>
        <sz val="11"/>
        <color rgb="FF000000"/>
        <rFont val="Calibri"/>
        <family val="2"/>
        <charset val="238"/>
      </rPr>
      <t xml:space="preserve">8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Data zapłaty (RRRR-MM-DD)</t>
    </r>
  </si>
  <si>
    <t xml:space="preserve">Wpisujemy datę pokonania płatności za dokument księgowy przy zachowaniu odpowiedniego formatu np. 2019-07-22</t>
  </si>
  <si>
    <t xml:space="preserve">Usuwanie błędnie wprowadzonych danych:</t>
  </si>
  <si>
    <t xml:space="preserve">Nie należy tego robić poprzez usuwanie całego wiersza. Spowoduje to wystąpienie błędów</t>
  </si>
  <si>
    <t xml:space="preserve">w formułach. Aby prawidłowo usunąć niepotrzebne dane należy zaznaczyć LPM zakres komórek (tylko wprowadzone dane bez komórek z formułami), a następnie nacisnąć klawisz „Delete”.</t>
  </si>
  <si>
    <r>
      <rPr>
        <sz val="11"/>
        <color rgb="FF000000"/>
        <rFont val="Calibri"/>
        <family val="2"/>
        <charset val="238"/>
      </rPr>
      <t xml:space="preserve">Aby zniwelować powstałą lukę należy </t>
    </r>
    <r>
      <rPr>
        <b val="true"/>
        <i val="true"/>
        <sz val="11"/>
        <color rgb="FF000000"/>
        <rFont val="Calibri"/>
        <family val="2"/>
        <charset val="238"/>
      </rPr>
      <t xml:space="preserve">skopiować</t>
    </r>
    <r>
      <rPr>
        <sz val="11"/>
        <color rgb="FF000000"/>
        <rFont val="Calibri"/>
        <family val="2"/>
        <charset val="238"/>
      </rPr>
      <t xml:space="preserve"> wszystkie wprowadzone poniżej dane. Wkleić je</t>
    </r>
  </si>
  <si>
    <t xml:space="preserve">w puste miejsce, a następnie usunąć zdublowane dane na samym dole tabeli.</t>
  </si>
  <si>
    <t xml:space="preserve">DRUKOWANIE</t>
  </si>
  <si>
    <t xml:space="preserve">Przechodzimy do arkusza „Działanie 1”</t>
  </si>
  <si>
    <t xml:space="preserve"> Przechodzimy do ostatniego wprowadzonego dokumentu księgowego w tym arkuszu. Klikamy LPM na komórkę w kolumnie Lp.</t>
  </si>
  <si>
    <r>
      <rPr>
        <sz val="11"/>
        <color rgb="FF000000"/>
        <rFont val="Calibri"/>
        <family val="2"/>
        <charset val="238"/>
      </rPr>
      <t xml:space="preserve">Zaznaczamy całą tabelę powyżej używając skrótu klawiszowego </t>
    </r>
    <r>
      <rPr>
        <b val="true"/>
        <sz val="11"/>
        <color rgb="FF000000"/>
        <rFont val="Calibri"/>
        <family val="2"/>
        <charset val="238"/>
      </rPr>
      <t xml:space="preserve">Ctrl + Shift + strzałka w górę</t>
    </r>
    <r>
      <rPr>
        <sz val="11"/>
        <color rgb="FF000000"/>
        <rFont val="Calibri"/>
        <family val="2"/>
        <charset val="238"/>
      </rPr>
      <t xml:space="preserve">. Uwaga, nie należy stosować skrótu klawiszowego </t>
    </r>
    <r>
      <rPr>
        <b val="true"/>
        <sz val="11"/>
        <color rgb="FF000000"/>
        <rFont val="Calibri"/>
        <family val="2"/>
        <charset val="238"/>
      </rPr>
      <t xml:space="preserve">Ctrl + A</t>
    </r>
    <r>
      <rPr>
        <sz val="11"/>
        <color rgb="FF000000"/>
        <rFont val="Calibri"/>
        <family val="2"/>
        <charset val="238"/>
      </rPr>
      <t xml:space="preserve"> gdyż zaznaczeniu ulegną niepotrzebnie komórki poniżej wprowadzonych danych.</t>
    </r>
  </si>
  <si>
    <r>
      <rPr>
        <sz val="11"/>
        <color rgb="FF000000"/>
        <rFont val="Calibri"/>
        <family val="2"/>
        <charset val="238"/>
      </rPr>
      <t xml:space="preserve">Przechodzimy do opcji wydruku poprzez Plik/Drukuj lub skrót klawiszowy </t>
    </r>
    <r>
      <rPr>
        <b val="true"/>
        <sz val="11"/>
        <color rgb="FF000000"/>
        <rFont val="Calibri"/>
        <family val="2"/>
        <charset val="238"/>
      </rPr>
      <t xml:space="preserve">Ctrl + P. </t>
    </r>
    <r>
      <rPr>
        <sz val="11"/>
        <color rgb="FF000000"/>
        <rFont val="Calibri"/>
        <family val="2"/>
        <charset val="238"/>
      </rPr>
      <t xml:space="preserve">Zaznaczamy opcję: </t>
    </r>
    <r>
      <rPr>
        <b val="true"/>
        <sz val="11"/>
        <color rgb="FF000000"/>
        <rFont val="Calibri"/>
        <family val="2"/>
        <charset val="238"/>
      </rPr>
      <t xml:space="preserve">„Zaznaczone komórki”</t>
    </r>
  </si>
  <si>
    <t xml:space="preserve">Klikamy „Drukuj” po wcześniejszym wyborze odpowiedniej drukarki.</t>
  </si>
  <si>
    <t xml:space="preserve">Następnie w ten sam sposób drukujemy zakładki „Działanie 2”, „Działanie 3”, „Działanie 4”, „Działanie 5” oraz „Koszty administracyjne”. Arkusze te należy drukować tylko i wyłącznie, gdy są zawarte w nich dane (dnie drukujemy arkusza, gdy do danego działania nie ma dokumentów i/lub działanie nie zostało zawarte w ofercie realizacji zadania publicznego).</t>
  </si>
  <si>
    <t xml:space="preserve">Aby wydrukować arkusz „SUMA kosztów” przechodzimy do tego arkusza. Następnie w opcjach wydruku zaznaczamy „Drukuj aktywne arkusze”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-mm\-dd"/>
    <numFmt numFmtId="167" formatCode="0.00"/>
    <numFmt numFmtId="168" formatCode="General"/>
    <numFmt numFmtId="169" formatCode="#,##0.00"/>
    <numFmt numFmtId="170" formatCode="0%"/>
    <numFmt numFmtId="171" formatCode="0.0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color rgb="FFBFBFBF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  <fill>
      <patternFill patternType="solid">
        <fgColor rgb="FFFFD966"/>
        <bgColor rgb="FFFFE6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tytułu1" xfId="20"/>
    <cellStyle name="Excel Built-in Normal" xfId="21"/>
  </cellStyles>
  <dxfs count="162"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E6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D96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BFBFB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FFD96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FD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2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v>1</v>
      </c>
      <c r="B4" s="19" t="s">
        <v>13</v>
      </c>
      <c r="C4" s="20" t="s">
        <v>14</v>
      </c>
      <c r="D4" s="21" t="n">
        <v>43580</v>
      </c>
      <c r="E4" s="22" t="s">
        <v>15</v>
      </c>
      <c r="F4" s="23" t="n">
        <v>200</v>
      </c>
      <c r="G4" s="24" t="n">
        <f aca="false">IF(OR(H4&lt;&gt;"",I4&lt;&gt;"",J4&lt;&gt;""),SUM(H4:J4)," ")</f>
        <v>200</v>
      </c>
      <c r="H4" s="23" t="n">
        <v>100</v>
      </c>
      <c r="I4" s="23" t="n">
        <v>100</v>
      </c>
      <c r="J4" s="23" t="n">
        <v>0</v>
      </c>
      <c r="K4" s="21" t="n">
        <v>43581</v>
      </c>
    </row>
    <row r="5" customFormat="false" ht="15" hidden="false" customHeight="false" outlineLevel="0" collapsed="false">
      <c r="A5" s="18" t="str">
        <f aca="false">IF(B5=""," ",A4+1)</f>
        <v> </v>
      </c>
      <c r="B5" s="19"/>
      <c r="C5" s="20"/>
      <c r="D5" s="21"/>
      <c r="E5" s="22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20"/>
      <c r="D6" s="21"/>
      <c r="E6" s="22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20"/>
      <c r="D7" s="21"/>
      <c r="E7" s="22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20"/>
      <c r="D8" s="21"/>
      <c r="E8" s="22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20"/>
      <c r="D9" s="21"/>
      <c r="E9" s="22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20"/>
      <c r="D10" s="21"/>
      <c r="E10" s="22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20"/>
      <c r="D11" s="21"/>
      <c r="E11" s="22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20"/>
      <c r="D12" s="21"/>
      <c r="E12" s="22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20"/>
      <c r="D13" s="21"/>
      <c r="E13" s="22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20"/>
      <c r="D14" s="21"/>
      <c r="E14" s="22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20"/>
      <c r="D15" s="21"/>
      <c r="E15" s="22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20"/>
      <c r="D16" s="21"/>
      <c r="E16" s="22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20"/>
      <c r="D17" s="21"/>
      <c r="E17" s="22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20"/>
      <c r="D18" s="21"/>
      <c r="E18" s="22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20"/>
      <c r="D19" s="21"/>
      <c r="E19" s="22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20"/>
      <c r="D20" s="21"/>
      <c r="E20" s="22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20"/>
      <c r="D21" s="21"/>
      <c r="E21" s="22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20"/>
      <c r="D22" s="21"/>
      <c r="E22" s="22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20"/>
      <c r="D23" s="21"/>
      <c r="E23" s="22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20"/>
      <c r="D24" s="21"/>
      <c r="E24" s="22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20"/>
      <c r="D25" s="21"/>
      <c r="E25" s="22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20"/>
      <c r="D26" s="21"/>
      <c r="E26" s="22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20"/>
      <c r="D27" s="21"/>
      <c r="E27" s="22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20"/>
      <c r="D28" s="21"/>
      <c r="E28" s="22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20"/>
      <c r="D29" s="21"/>
      <c r="E29" s="22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20"/>
      <c r="D30" s="21"/>
      <c r="E30" s="22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20"/>
      <c r="D31" s="21"/>
      <c r="E31" s="22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20"/>
      <c r="D32" s="21"/>
      <c r="E32" s="22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20"/>
      <c r="D33" s="21"/>
      <c r="E33" s="22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0">
      <formula>NA()</formula>
    </cfRule>
  </conditionalFormatting>
  <conditionalFormatting sqref="B34:B666 F667 H667:J667">
    <cfRule type="expression" priority="3" aboveAverage="0" equalAverage="0" bottom="0" percent="0" rank="0" text="" dxfId="1">
      <formula>NA()</formula>
    </cfRule>
  </conditionalFormatting>
  <conditionalFormatting sqref="C4:E666 K4:K666">
    <cfRule type="expression" priority="4" aboveAverage="0" equalAverage="0" bottom="0" percent="0" rank="0" text="" dxfId="2">
      <formula>AND($B4&lt;&gt;"",C4="")</formula>
    </cfRule>
  </conditionalFormatting>
  <conditionalFormatting sqref="F4:F666 G4:J33 H34:J666">
    <cfRule type="expression" priority="5" aboveAverage="0" equalAverage="0" bottom="0" percent="0" rank="0" text="" dxfId="3">
      <formula>AND($B4&lt;&gt;"",F4="")</formula>
    </cfRule>
    <cfRule type="expression" priority="6" aboveAverage="0" equalAverage="0" bottom="0" percent="0" rank="0" text="" dxfId="4">
      <formula>$B4&lt;&gt;""</formula>
    </cfRule>
  </conditionalFormatting>
  <conditionalFormatting sqref="G34:G666">
    <cfRule type="expression" priority="7" aboveAverage="0" equalAverage="0" bottom="0" percent="0" rank="0" text="" dxfId="5">
      <formula>AND($B34&lt;&gt;"",G34="")</formula>
    </cfRule>
    <cfRule type="expression" priority="8" aboveAverage="0" equalAverage="0" bottom="0" percent="0" rank="0" text="" dxfId="6">
      <formula>$B34&lt;&gt;""</formula>
    </cfRule>
    <cfRule type="expression" priority="9" aboveAverage="0" equalAverage="0" bottom="0" percent="0" rank="0" text="" dxfId="7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8">
      <formula>NA()</formula>
    </cfRule>
    <cfRule type="expression" priority="11" aboveAverage="0" equalAverage="0" bottom="0" percent="0" rank="0" text="" dxfId="9">
      <formula>NA()</formula>
    </cfRule>
  </conditionalFormatting>
  <dataValidations count="3"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1.1,I.1.2,I.1.3,I.1.4,I.1.5,I.1.6,I.1.7,I.1.8,I.1.9,I.1.10"</formula1>
      <formula2>0</formula2>
    </dataValidation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4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9'!A:A)+1</f>
        <v>10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91">
      <formula>NA()</formula>
    </cfRule>
  </conditionalFormatting>
  <conditionalFormatting sqref="B34:B666 F667 H667:J667">
    <cfRule type="expression" priority="3" aboveAverage="0" equalAverage="0" bottom="0" percent="0" rank="0" text="" dxfId="92">
      <formula>NA()</formula>
    </cfRule>
  </conditionalFormatting>
  <conditionalFormatting sqref="C4:E666 K4:K666">
    <cfRule type="expression" priority="4" aboveAverage="0" equalAverage="0" bottom="0" percent="0" rank="0" text="" dxfId="93">
      <formula>AND($B4&lt;&gt;"",C4="")</formula>
    </cfRule>
  </conditionalFormatting>
  <conditionalFormatting sqref="F4:F666 G4:J33 H34:J666">
    <cfRule type="expression" priority="5" aboveAverage="0" equalAverage="0" bottom="0" percent="0" rank="0" text="" dxfId="94">
      <formula>AND($B4&lt;&gt;"",F4="")</formula>
    </cfRule>
    <cfRule type="expression" priority="6" aboveAverage="0" equalAverage="0" bottom="0" percent="0" rank="0" text="" dxfId="95">
      <formula>$B4&lt;&gt;""</formula>
    </cfRule>
  </conditionalFormatting>
  <conditionalFormatting sqref="G34:G666">
    <cfRule type="expression" priority="7" aboveAverage="0" equalAverage="0" bottom="0" percent="0" rank="0" text="" dxfId="96">
      <formula>AND($B34&lt;&gt;"",G34="")</formula>
    </cfRule>
    <cfRule type="expression" priority="8" aboveAverage="0" equalAverage="0" bottom="0" percent="0" rank="0" text="" dxfId="97">
      <formula>$B34&lt;&gt;""</formula>
    </cfRule>
    <cfRule type="expression" priority="9" aboveAverage="0" equalAverage="0" bottom="0" percent="0" rank="0" text="" dxfId="9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99">
      <formula>NA()</formula>
    </cfRule>
    <cfRule type="expression" priority="11" aboveAverage="0" equalAverage="0" bottom="0" percent="0" rank="0" text="" dxfId="10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10.1,I.10.2,I.10.3,I.10.4,I.10.5,I.10.6,I.10.7,I.10.8,I.10.9,I.10.10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10'!A:A)+1</f>
        <v>11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101">
      <formula>NA()</formula>
    </cfRule>
  </conditionalFormatting>
  <conditionalFormatting sqref="B34:B666 F667 H667:J667">
    <cfRule type="expression" priority="3" aboveAverage="0" equalAverage="0" bottom="0" percent="0" rank="0" text="" dxfId="102">
      <formula>NA()</formula>
    </cfRule>
  </conditionalFormatting>
  <conditionalFormatting sqref="C4:E666 K4:K666">
    <cfRule type="expression" priority="4" aboveAverage="0" equalAverage="0" bottom="0" percent="0" rank="0" text="" dxfId="103">
      <formula>AND($B4&lt;&gt;"",C4="")</formula>
    </cfRule>
  </conditionalFormatting>
  <conditionalFormatting sqref="F4:F666 G4:J33 H34:J666">
    <cfRule type="expression" priority="5" aboveAverage="0" equalAverage="0" bottom="0" percent="0" rank="0" text="" dxfId="104">
      <formula>AND($B4&lt;&gt;"",F4="")</formula>
    </cfRule>
    <cfRule type="expression" priority="6" aboveAverage="0" equalAverage="0" bottom="0" percent="0" rank="0" text="" dxfId="105">
      <formula>$B4&lt;&gt;""</formula>
    </cfRule>
  </conditionalFormatting>
  <conditionalFormatting sqref="G34:G666">
    <cfRule type="expression" priority="7" aboveAverage="0" equalAverage="0" bottom="0" percent="0" rank="0" text="" dxfId="106">
      <formula>AND($B34&lt;&gt;"",G34="")</formula>
    </cfRule>
    <cfRule type="expression" priority="8" aboveAverage="0" equalAverage="0" bottom="0" percent="0" rank="0" text="" dxfId="107">
      <formula>$B34&lt;&gt;""</formula>
    </cfRule>
    <cfRule type="expression" priority="9" aboveAverage="0" equalAverage="0" bottom="0" percent="0" rank="0" text="" dxfId="10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109">
      <formula>NA()</formula>
    </cfRule>
    <cfRule type="expression" priority="11" aboveAverage="0" equalAverage="0" bottom="0" percent="0" rank="0" text="" dxfId="11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11.1,I.11.2,I.11.3,I.11.4,I.11.5,I.11.6,I.11.7,I.11.8,I.11.9,I.11.10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6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11'!A:A)+1</f>
        <v>12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111">
      <formula>NA()</formula>
    </cfRule>
  </conditionalFormatting>
  <conditionalFormatting sqref="B34:B666 F667 H667:J667">
    <cfRule type="expression" priority="3" aboveAverage="0" equalAverage="0" bottom="0" percent="0" rank="0" text="" dxfId="112">
      <formula>NA()</formula>
    </cfRule>
  </conditionalFormatting>
  <conditionalFormatting sqref="C4:E666 K4:K666">
    <cfRule type="expression" priority="4" aboveAverage="0" equalAverage="0" bottom="0" percent="0" rank="0" text="" dxfId="113">
      <formula>AND($B4&lt;&gt;"",C4="")</formula>
    </cfRule>
  </conditionalFormatting>
  <conditionalFormatting sqref="F4:F666 G4:J33 H34:J666">
    <cfRule type="expression" priority="5" aboveAverage="0" equalAverage="0" bottom="0" percent="0" rank="0" text="" dxfId="114">
      <formula>AND($B4&lt;&gt;"",F4="")</formula>
    </cfRule>
    <cfRule type="expression" priority="6" aboveAverage="0" equalAverage="0" bottom="0" percent="0" rank="0" text="" dxfId="115">
      <formula>$B4&lt;&gt;""</formula>
    </cfRule>
  </conditionalFormatting>
  <conditionalFormatting sqref="G34:G666">
    <cfRule type="expression" priority="7" aboveAverage="0" equalAverage="0" bottom="0" percent="0" rank="0" text="" dxfId="116">
      <formula>AND($B34&lt;&gt;"",G34="")</formula>
    </cfRule>
    <cfRule type="expression" priority="8" aboveAverage="0" equalAverage="0" bottom="0" percent="0" rank="0" text="" dxfId="117">
      <formula>$B34&lt;&gt;""</formula>
    </cfRule>
    <cfRule type="expression" priority="9" aboveAverage="0" equalAverage="0" bottom="0" percent="0" rank="0" text="" dxfId="11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119">
      <formula>NA()</formula>
    </cfRule>
    <cfRule type="expression" priority="11" aboveAverage="0" equalAverage="0" bottom="0" percent="0" rank="0" text="" dxfId="12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12.1,I.12.2,I.12.3,I.12.4,I.12.5,I.12.6,I.12.7,I.12.8,I.12.9,I.12.10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7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12'!A:A)+1</f>
        <v>13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121">
      <formula>NA()</formula>
    </cfRule>
  </conditionalFormatting>
  <conditionalFormatting sqref="B34:B666 F667 H667:J667">
    <cfRule type="expression" priority="3" aboveAverage="0" equalAverage="0" bottom="0" percent="0" rank="0" text="" dxfId="122">
      <formula>NA()</formula>
    </cfRule>
  </conditionalFormatting>
  <conditionalFormatting sqref="C4:E666 K4:K666">
    <cfRule type="expression" priority="4" aboveAverage="0" equalAverage="0" bottom="0" percent="0" rank="0" text="" dxfId="123">
      <formula>AND($B4&lt;&gt;"",C4="")</formula>
    </cfRule>
  </conditionalFormatting>
  <conditionalFormatting sqref="F4:F666 G4:J33 H34:J666">
    <cfRule type="expression" priority="5" aboveAverage="0" equalAverage="0" bottom="0" percent="0" rank="0" text="" dxfId="124">
      <formula>AND($B4&lt;&gt;"",F4="")</formula>
    </cfRule>
    <cfRule type="expression" priority="6" aboveAverage="0" equalAverage="0" bottom="0" percent="0" rank="0" text="" dxfId="125">
      <formula>$B4&lt;&gt;""</formula>
    </cfRule>
  </conditionalFormatting>
  <conditionalFormatting sqref="G34:G666">
    <cfRule type="expression" priority="7" aboveAverage="0" equalAverage="0" bottom="0" percent="0" rank="0" text="" dxfId="126">
      <formula>AND($B34&lt;&gt;"",G34="")</formula>
    </cfRule>
    <cfRule type="expression" priority="8" aboveAverage="0" equalAverage="0" bottom="0" percent="0" rank="0" text="" dxfId="127">
      <formula>$B34&lt;&gt;""</formula>
    </cfRule>
    <cfRule type="expression" priority="9" aboveAverage="0" equalAverage="0" bottom="0" percent="0" rank="0" text="" dxfId="12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129">
      <formula>NA()</formula>
    </cfRule>
    <cfRule type="expression" priority="11" aboveAverage="0" equalAverage="0" bottom="0" percent="0" rank="0" text="" dxfId="13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13.1,I.13.2,I.13.3,I.13.4,I.13.5,I.13.6,I.13.7,I.13.8,I.13.9,I.13.10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8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13'!A:A)+1</f>
        <v>14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131">
      <formula>NA()</formula>
    </cfRule>
  </conditionalFormatting>
  <conditionalFormatting sqref="B34:B666 F667 H667:J667">
    <cfRule type="expression" priority="3" aboveAverage="0" equalAverage="0" bottom="0" percent="0" rank="0" text="" dxfId="132">
      <formula>NA()</formula>
    </cfRule>
  </conditionalFormatting>
  <conditionalFormatting sqref="C4:E666 K4:K666">
    <cfRule type="expression" priority="4" aboveAverage="0" equalAverage="0" bottom="0" percent="0" rank="0" text="" dxfId="133">
      <formula>AND($B4&lt;&gt;"",C4="")</formula>
    </cfRule>
  </conditionalFormatting>
  <conditionalFormatting sqref="F4:F666 G4:J33 H34:J666">
    <cfRule type="expression" priority="5" aboveAverage="0" equalAverage="0" bottom="0" percent="0" rank="0" text="" dxfId="134">
      <formula>AND($B4&lt;&gt;"",F4="")</formula>
    </cfRule>
    <cfRule type="expression" priority="6" aboveAverage="0" equalAverage="0" bottom="0" percent="0" rank="0" text="" dxfId="135">
      <formula>$B4&lt;&gt;""</formula>
    </cfRule>
  </conditionalFormatting>
  <conditionalFormatting sqref="G34:G666">
    <cfRule type="expression" priority="7" aboveAverage="0" equalAverage="0" bottom="0" percent="0" rank="0" text="" dxfId="136">
      <formula>AND($B34&lt;&gt;"",G34="")</formula>
    </cfRule>
    <cfRule type="expression" priority="8" aboveAverage="0" equalAverage="0" bottom="0" percent="0" rank="0" text="" dxfId="137">
      <formula>$B34&lt;&gt;""</formula>
    </cfRule>
    <cfRule type="expression" priority="9" aboveAverage="0" equalAverage="0" bottom="0" percent="0" rank="0" text="" dxfId="13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139">
      <formula>NA()</formula>
    </cfRule>
    <cfRule type="expression" priority="11" aboveAverage="0" equalAverage="0" bottom="0" percent="0" rank="0" text="" dxfId="14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14.1,I.14.2,I.14.3,I.14.4,I.14.5,I.14.6,I.14.7,I.14.8,I.14.9,I.14.10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9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14'!A:A)+1</f>
        <v>15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141">
      <formula>NA()</formula>
    </cfRule>
  </conditionalFormatting>
  <conditionalFormatting sqref="B34:B666 F667 H667:J667">
    <cfRule type="expression" priority="3" aboveAverage="0" equalAverage="0" bottom="0" percent="0" rank="0" text="" dxfId="142">
      <formula>NA()</formula>
    </cfRule>
  </conditionalFormatting>
  <conditionalFormatting sqref="C4:E666 K4:K666">
    <cfRule type="expression" priority="4" aboveAverage="0" equalAverage="0" bottom="0" percent="0" rank="0" text="" dxfId="143">
      <formula>AND($B4&lt;&gt;"",C4="")</formula>
    </cfRule>
  </conditionalFormatting>
  <conditionalFormatting sqref="F4:F666 G4:J33 H34:J666">
    <cfRule type="expression" priority="5" aboveAverage="0" equalAverage="0" bottom="0" percent="0" rank="0" text="" dxfId="144">
      <formula>AND($B4&lt;&gt;"",F4="")</formula>
    </cfRule>
    <cfRule type="expression" priority="6" aboveAverage="0" equalAverage="0" bottom="0" percent="0" rank="0" text="" dxfId="145">
      <formula>$B4&lt;&gt;""</formula>
    </cfRule>
  </conditionalFormatting>
  <conditionalFormatting sqref="G34:G666">
    <cfRule type="expression" priority="7" aboveAverage="0" equalAverage="0" bottom="0" percent="0" rank="0" text="" dxfId="146">
      <formula>AND($B34&lt;&gt;"",G34="")</formula>
    </cfRule>
    <cfRule type="expression" priority="8" aboveAverage="0" equalAverage="0" bottom="0" percent="0" rank="0" text="" dxfId="147">
      <formula>$B34&lt;&gt;""</formula>
    </cfRule>
    <cfRule type="expression" priority="9" aboveAverage="0" equalAverage="0" bottom="0" percent="0" rank="0" text="" dxfId="14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149">
      <formula>NA()</formula>
    </cfRule>
    <cfRule type="expression" priority="11" aboveAverage="0" equalAverage="0" bottom="0" percent="0" rank="0" text="" dxfId="15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15.1,I.15.2,I.15.3,I.15.4,I.15.5,I.15.6,I.15.7,I.15.8,I.15.9,I.15.10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6" width="14.99"/>
    <col collapsed="false" customWidth="true" hidden="false" outlineLevel="0" max="9" min="9" style="6" width="14.85"/>
    <col collapsed="false" customWidth="true" hidden="false" outlineLevel="0" max="10" min="10" style="6" width="17.56"/>
    <col collapsed="false" customWidth="true" hidden="false" outlineLevel="0" max="11" min="11" style="4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30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v>1</v>
      </c>
      <c r="B4" s="19"/>
      <c r="C4" s="37"/>
      <c r="D4" s="21"/>
      <c r="E4" s="38"/>
      <c r="F4" s="23" t="n">
        <v>456</v>
      </c>
      <c r="G4" s="24" t="n">
        <f aca="false">IF(OR(H4&lt;&gt;"",I4&lt;&gt;"",J4&lt;&gt;""),SUM(H4:J4)," ")</f>
        <v>5</v>
      </c>
      <c r="H4" s="23" t="n">
        <v>5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39" t="str">
        <f aca="false">IF(E29=""," ",D28+1)</f>
        <v> </v>
      </c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151">
      <formula>NA()</formula>
    </cfRule>
  </conditionalFormatting>
  <conditionalFormatting sqref="B34:B666 F667 H667:J667">
    <cfRule type="expression" priority="3" aboveAverage="0" equalAverage="0" bottom="0" percent="0" rank="0" text="" dxfId="152">
      <formula>NA()</formula>
    </cfRule>
  </conditionalFormatting>
  <conditionalFormatting sqref="C4:C666 D4:D28 D30:D666 E4:E666 K4:K666">
    <cfRule type="expression" priority="4" aboveAverage="0" equalAverage="0" bottom="0" percent="0" rank="0" text="" dxfId="153">
      <formula>AND($B4&lt;&gt;"",C4="")</formula>
    </cfRule>
  </conditionalFormatting>
  <conditionalFormatting sqref="F4:F666 G4:J33 H34:J666">
    <cfRule type="expression" priority="5" aboveAverage="0" equalAverage="0" bottom="0" percent="0" rank="0" text="" dxfId="154">
      <formula>AND($B4&lt;&gt;"",F4="")</formula>
    </cfRule>
    <cfRule type="expression" priority="6" aboveAverage="0" equalAverage="0" bottom="0" percent="0" rank="0" text="" dxfId="155">
      <formula>$B4&lt;&gt;""</formula>
    </cfRule>
  </conditionalFormatting>
  <conditionalFormatting sqref="G34:G666">
    <cfRule type="expression" priority="7" aboveAverage="0" equalAverage="0" bottom="0" percent="0" rank="0" text="" dxfId="156">
      <formula>AND($B34&lt;&gt;"",G34="")</formula>
    </cfRule>
    <cfRule type="expression" priority="8" aboveAverage="0" equalAverage="0" bottom="0" percent="0" rank="0" text="" dxfId="157">
      <formula>$B34&lt;&gt;""</formula>
    </cfRule>
    <cfRule type="expression" priority="9" aboveAverage="0" equalAverage="0" bottom="0" percent="0" rank="0" text="" dxfId="15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159">
      <formula>NA()</formula>
    </cfRule>
    <cfRule type="expression" priority="11" aboveAverage="0" equalAverage="0" bottom="0" percent="0" rank="0" text="" dxfId="16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28 K4:K666 D30:D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I.1.1,II.1.2,II.1.3,II.1.4,II.1.5,II.1.6,II.1.7,II.1.8,II.1.9,II.1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 &amp;R&amp;F</oddHeader>
    <oddFooter>&amp;R&amp;A
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0" activeCellId="0" sqref="D10"/>
    </sheetView>
  </sheetViews>
  <sheetFormatPr defaultColWidth="9.28125" defaultRowHeight="15" zeroHeight="false" outlineLevelRow="0" outlineLevelCol="0"/>
  <cols>
    <col collapsed="false" customWidth="true" hidden="false" outlineLevel="0" max="5" min="1" style="40" width="17.7"/>
    <col collapsed="false" customWidth="false" hidden="false" outlineLevel="0" max="257" min="6" style="41" width="9.28"/>
  </cols>
  <sheetData>
    <row r="1" customFormat="false" ht="61.9" hidden="false" customHeight="true" outlineLevel="0" collapsed="false">
      <c r="A1" s="42" t="s">
        <v>31</v>
      </c>
      <c r="B1" s="43" t="s">
        <v>7</v>
      </c>
      <c r="C1" s="43" t="s">
        <v>8</v>
      </c>
      <c r="D1" s="43" t="s">
        <v>9</v>
      </c>
      <c r="E1" s="43" t="s">
        <v>10</v>
      </c>
    </row>
    <row r="2" customFormat="false" ht="24.6" hidden="false" customHeight="true" outlineLevel="0" collapsed="false">
      <c r="A2" s="44" t="s">
        <v>32</v>
      </c>
      <c r="B2" s="44"/>
      <c r="C2" s="44"/>
      <c r="D2" s="44"/>
      <c r="E2" s="44"/>
    </row>
    <row r="3" customFormat="false" ht="17.45" hidden="false" customHeight="true" outlineLevel="0" collapsed="false">
      <c r="A3" s="45" t="s">
        <v>14</v>
      </c>
      <c r="B3" s="45" t="n">
        <f aca="false">SUMIF('Działanie 1'!$C$4:$C$993,$A3,'Działanie 1'!$G$4:$G$992)</f>
        <v>200</v>
      </c>
      <c r="C3" s="45" t="n">
        <f aca="false">SUMIF('Działanie 1'!$C$4:$C$993,$A3,'Działanie 1'!$H$4:$H$993)</f>
        <v>100</v>
      </c>
      <c r="D3" s="45" t="n">
        <f aca="false">SUMIF('Działanie 1'!$C$4:$C$993,$A3,'Działanie 1'!I$4:$I$993)</f>
        <v>100</v>
      </c>
      <c r="E3" s="45" t="n">
        <f aca="false">SUMIF('Działanie 1'!$C$4:$C$993,$A3,'Działanie 1'!J$4:$J$993)</f>
        <v>0</v>
      </c>
      <c r="I3" s="46"/>
      <c r="J3" s="46"/>
      <c r="K3" s="46"/>
      <c r="L3" s="46"/>
      <c r="M3" s="46"/>
      <c r="N3" s="46"/>
    </row>
    <row r="4" customFormat="false" ht="17.45" hidden="false" customHeight="true" outlineLevel="0" collapsed="false">
      <c r="A4" s="45" t="s">
        <v>33</v>
      </c>
      <c r="B4" s="45" t="n">
        <f aca="false">SUMIF('Działanie 1'!$C$4:$C$993,$A4,'Działanie 1'!$G$4:$G$992)</f>
        <v>0</v>
      </c>
      <c r="C4" s="45" t="n">
        <f aca="false">SUMIF('Działanie 1'!$C$4:$C$993,$A4,'Działanie 1'!$H$4:$H$993)</f>
        <v>0</v>
      </c>
      <c r="D4" s="45" t="n">
        <f aca="false">SUMIF('Działanie 1'!$C$4:$C$993,$A4,'Działanie 1'!I$4:$I$993)</f>
        <v>0</v>
      </c>
      <c r="E4" s="45" t="n">
        <f aca="false">SUMIF('Działanie 1'!$C$4:$C$993,$A4,'Działanie 1'!J$4:$J$993)</f>
        <v>0</v>
      </c>
      <c r="I4" s="46"/>
      <c r="J4" s="46"/>
      <c r="K4" s="46"/>
      <c r="L4" s="46"/>
      <c r="M4" s="46"/>
      <c r="N4" s="46"/>
    </row>
    <row r="5" customFormat="false" ht="17.45" hidden="false" customHeight="true" outlineLevel="0" collapsed="false">
      <c r="A5" s="45" t="s">
        <v>34</v>
      </c>
      <c r="B5" s="45" t="n">
        <f aca="false">SUMIF('Działanie 1'!$C$4:$C$993,$A5,'Działanie 1'!$G$4:$G$992)</f>
        <v>0</v>
      </c>
      <c r="C5" s="45" t="n">
        <f aca="false">SUMIF('Działanie 1'!$C$4:$C$993,$A5,'Działanie 1'!$H$4:$H$993)</f>
        <v>0</v>
      </c>
      <c r="D5" s="45" t="n">
        <f aca="false">SUMIF('Działanie 1'!$C$4:$C$993,$A5,'Działanie 1'!I$4:$I$993)</f>
        <v>0</v>
      </c>
      <c r="E5" s="45" t="n">
        <f aca="false">SUMIF('Działanie 1'!$C$4:$C$993,$A5,'Działanie 1'!J$4:$J$993)</f>
        <v>0</v>
      </c>
      <c r="I5" s="46"/>
      <c r="J5" s="46"/>
      <c r="K5" s="46"/>
      <c r="L5" s="46"/>
      <c r="M5" s="46"/>
      <c r="N5" s="46"/>
    </row>
    <row r="6" customFormat="false" ht="17.45" hidden="false" customHeight="true" outlineLevel="0" collapsed="false">
      <c r="A6" s="45" t="s">
        <v>35</v>
      </c>
      <c r="B6" s="45" t="n">
        <f aca="false">SUMIF('Działanie 1'!$C$4:$C$993,$A6,'Działanie 1'!$G$4:$G$992)</f>
        <v>0</v>
      </c>
      <c r="C6" s="45" t="n">
        <f aca="false">SUMIF('Działanie 1'!$C$4:$C$993,$A6,'Działanie 1'!$H$4:$H$993)</f>
        <v>0</v>
      </c>
      <c r="D6" s="45" t="n">
        <f aca="false">SUMIF('Działanie 1'!$C$4:$C$993,$A6,'Działanie 1'!I$4:$I$993)</f>
        <v>0</v>
      </c>
      <c r="E6" s="45" t="n">
        <f aca="false">SUMIF('Działanie 1'!$C$4:$C$993,$A6,'Działanie 1'!J$4:$J$993)</f>
        <v>0</v>
      </c>
      <c r="I6" s="46"/>
      <c r="J6" s="46"/>
      <c r="K6" s="46"/>
      <c r="L6" s="46"/>
      <c r="M6" s="46"/>
      <c r="N6" s="46"/>
    </row>
    <row r="7" customFormat="false" ht="17.45" hidden="false" customHeight="true" outlineLevel="0" collapsed="false">
      <c r="A7" s="45" t="s">
        <v>36</v>
      </c>
      <c r="B7" s="45" t="n">
        <f aca="false">SUMIF('Działanie 1'!$C$4:$C$993,$A7,'Działanie 1'!$G$4:$G$992)</f>
        <v>0</v>
      </c>
      <c r="C7" s="45" t="n">
        <f aca="false">SUMIF('Działanie 1'!$C$4:$C$993,$A7,'Działanie 1'!$H$4:$H$993)</f>
        <v>0</v>
      </c>
      <c r="D7" s="45" t="n">
        <f aca="false">SUMIF('Działanie 1'!$C$4:$C$993,$A7,'Działanie 1'!I$4:$I$993)</f>
        <v>0</v>
      </c>
      <c r="E7" s="45" t="n">
        <f aca="false">SUMIF('Działanie 1'!$C$4:$C$993,$A7,'Działanie 1'!J$4:$J$993)</f>
        <v>0</v>
      </c>
      <c r="I7" s="46"/>
      <c r="J7" s="46"/>
      <c r="K7" s="46"/>
      <c r="L7" s="46"/>
      <c r="M7" s="46"/>
      <c r="N7" s="46"/>
    </row>
    <row r="8" customFormat="false" ht="17.45" hidden="false" customHeight="true" outlineLevel="0" collapsed="false">
      <c r="A8" s="45" t="s">
        <v>37</v>
      </c>
      <c r="B8" s="45" t="n">
        <f aca="false">SUMIF('Działanie 1'!$C$4:$C$993,$A8,'Działanie 1'!$G$4:$G$992)</f>
        <v>0</v>
      </c>
      <c r="C8" s="45" t="n">
        <f aca="false">SUMIF('Działanie 1'!$C$4:$C$993,$A8,'Działanie 1'!$H$4:$H$993)</f>
        <v>0</v>
      </c>
      <c r="D8" s="45" t="n">
        <f aca="false">SUMIF('Działanie 1'!$C$4:$C$993,$A8,'Działanie 1'!I$4:$I$993)</f>
        <v>0</v>
      </c>
      <c r="E8" s="45" t="n">
        <f aca="false">SUMIF('Działanie 1'!$C$4:$C$993,$A8,'Działanie 1'!J$4:$J$993)</f>
        <v>0</v>
      </c>
      <c r="I8" s="46"/>
      <c r="J8" s="46"/>
      <c r="K8" s="46"/>
      <c r="L8" s="46"/>
      <c r="M8" s="46"/>
      <c r="N8" s="46"/>
    </row>
    <row r="9" customFormat="false" ht="17.45" hidden="false" customHeight="true" outlineLevel="0" collapsed="false">
      <c r="A9" s="45" t="s">
        <v>38</v>
      </c>
      <c r="B9" s="45" t="n">
        <f aca="false">SUMIF('Działanie 1'!$C$4:$C$993,$A9,'Działanie 1'!$G$4:$G$992)</f>
        <v>0</v>
      </c>
      <c r="C9" s="45" t="n">
        <f aca="false">SUMIF('Działanie 1'!$C$4:$C$993,$A9,'Działanie 1'!$H$4:$H$993)</f>
        <v>0</v>
      </c>
      <c r="D9" s="45" t="n">
        <f aca="false">SUMIF('Działanie 1'!$C$4:$C$993,$A9,'Działanie 1'!I$4:$I$993)</f>
        <v>0</v>
      </c>
      <c r="E9" s="45" t="n">
        <f aca="false">SUMIF('Działanie 1'!$C$4:$C$993,$A9,'Działanie 1'!J$4:$J$993)</f>
        <v>0</v>
      </c>
      <c r="I9" s="46"/>
      <c r="J9" s="46"/>
      <c r="K9" s="46"/>
      <c r="L9" s="46"/>
      <c r="M9" s="46"/>
      <c r="N9" s="46"/>
    </row>
    <row r="10" customFormat="false" ht="17.45" hidden="false" customHeight="true" outlineLevel="0" collapsed="false">
      <c r="A10" s="45" t="s">
        <v>39</v>
      </c>
      <c r="B10" s="45" t="n">
        <f aca="false">SUMIF('Działanie 1'!$C$4:$C$993,$A10,'Działanie 1'!$G$4:$G$992)</f>
        <v>0</v>
      </c>
      <c r="C10" s="45" t="n">
        <f aca="false">SUMIF('Działanie 1'!$C$4:$C$993,$A10,'Działanie 1'!$H$4:$H$993)</f>
        <v>0</v>
      </c>
      <c r="D10" s="45" t="n">
        <f aca="false">SUMIF('Działanie 1'!$C$4:$C$993,$A10,'Działanie 1'!I$4:$I$993)</f>
        <v>0</v>
      </c>
      <c r="E10" s="45" t="n">
        <f aca="false">SUMIF('Działanie 1'!$C$4:$C$993,$A10,'Działanie 1'!J$4:$J$993)</f>
        <v>0</v>
      </c>
      <c r="I10" s="46"/>
      <c r="J10" s="46"/>
      <c r="K10" s="46"/>
      <c r="L10" s="46"/>
      <c r="M10" s="46"/>
      <c r="N10" s="46"/>
    </row>
    <row r="11" customFormat="false" ht="17.45" hidden="false" customHeight="true" outlineLevel="0" collapsed="false">
      <c r="A11" s="45" t="s">
        <v>40</v>
      </c>
      <c r="B11" s="45" t="n">
        <f aca="false">SUMIF('Działanie 1'!$C$4:$C$993,$A11,'Działanie 1'!$G$4:$G$992)</f>
        <v>0</v>
      </c>
      <c r="C11" s="45" t="n">
        <f aca="false">SUMIF('Działanie 1'!$C$4:$C$993,$A11,'Działanie 1'!$H$4:$H$993)</f>
        <v>0</v>
      </c>
      <c r="D11" s="45" t="n">
        <f aca="false">SUMIF('Działanie 1'!$C$4:$C$993,$A11,'Działanie 1'!I$4:$I$993)</f>
        <v>0</v>
      </c>
      <c r="E11" s="45" t="n">
        <f aca="false">SUMIF('Działanie 1'!$C$4:$C$993,$A11,'Działanie 1'!J$4:$J$993)</f>
        <v>0</v>
      </c>
      <c r="I11" s="46"/>
      <c r="J11" s="46"/>
      <c r="K11" s="46"/>
      <c r="L11" s="46"/>
      <c r="M11" s="46"/>
      <c r="N11" s="46"/>
    </row>
    <row r="12" customFormat="false" ht="17.45" hidden="false" customHeight="true" outlineLevel="0" collapsed="false">
      <c r="A12" s="45" t="s">
        <v>41</v>
      </c>
      <c r="B12" s="45" t="n">
        <f aca="false">SUMIF('Działanie 1'!$C$4:$C$993,$A12,'Działanie 1'!$G$4:$G$992)</f>
        <v>0</v>
      </c>
      <c r="C12" s="45" t="n">
        <f aca="false">SUMIF('Działanie 1'!$C$4:$C$993,$A12,'Działanie 1'!$H$4:$H$993)</f>
        <v>0</v>
      </c>
      <c r="D12" s="45" t="n">
        <f aca="false">SUMIF('Działanie 1'!$C$4:$C$993,$A12,'Działanie 1'!I$4:$I$993)</f>
        <v>0</v>
      </c>
      <c r="E12" s="45" t="n">
        <f aca="false">SUMIF('Działanie 1'!$C$4:$C$993,$A12,'Działanie 1'!J$4:$J$993)</f>
        <v>0</v>
      </c>
    </row>
    <row r="13" customFormat="false" ht="17.45" hidden="false" customHeight="true" outlineLevel="0" collapsed="false">
      <c r="A13" s="47" t="s">
        <v>42</v>
      </c>
      <c r="B13" s="47" t="n">
        <f aca="false">SUM(B3:B12)</f>
        <v>200</v>
      </c>
      <c r="C13" s="47" t="n">
        <f aca="false">SUM(C3:C12)</f>
        <v>100</v>
      </c>
      <c r="D13" s="47" t="n">
        <f aca="false">SUM(D3:D12)</f>
        <v>100</v>
      </c>
      <c r="E13" s="47" t="n">
        <f aca="false">SUM(E3:E12)</f>
        <v>0</v>
      </c>
    </row>
    <row r="14" customFormat="false" ht="17.45" hidden="false" customHeight="true" outlineLevel="0" collapsed="false">
      <c r="A14" s="45" t="s">
        <v>43</v>
      </c>
      <c r="B14" s="45" t="n">
        <f aca="false">SUMIF('Działanie 2'!$C$4:$C$1000,$A14,'Działanie 2'!$G$4:$G$1000)</f>
        <v>0</v>
      </c>
      <c r="C14" s="45" t="n">
        <f aca="false">SUMIF('Działanie 2'!$C$4:$C$1000,$A14,'Działanie 2'!$H$4:$H$1000)</f>
        <v>0</v>
      </c>
      <c r="D14" s="45" t="n">
        <f aca="false">SUMIF('Działanie 2'!$C$4:$C$1000,$A14,'Działanie 2'!I$4:$I$1000)</f>
        <v>0</v>
      </c>
      <c r="E14" s="45" t="n">
        <f aca="false">SUMIF('Działanie 2'!$C$4:$C$993,$A14,'Działanie 2'!J$4:$J$1000)</f>
        <v>0</v>
      </c>
    </row>
    <row r="15" customFormat="false" ht="17.45" hidden="false" customHeight="true" outlineLevel="0" collapsed="false">
      <c r="A15" s="45" t="s">
        <v>44</v>
      </c>
      <c r="B15" s="45" t="n">
        <f aca="false">SUMIF('Działanie 2'!$C$4:$C$1000,$A15,'Działanie 2'!$G$4:$G$1000)</f>
        <v>0</v>
      </c>
      <c r="C15" s="45" t="n">
        <f aca="false">SUMIF('Działanie 2'!$C$4:$C$1000,$A15,'Działanie 2'!$H$4:$H$1000)</f>
        <v>0</v>
      </c>
      <c r="D15" s="45" t="n">
        <f aca="false">SUMIF('Działanie 2'!$C$4:$C$1000,$A15,'Działanie 2'!I$4:$I$1000)</f>
        <v>0</v>
      </c>
      <c r="E15" s="45" t="n">
        <f aca="false">SUMIF('Działanie 2'!$C$4:$C$993,$A15,'Działanie 2'!J$4:$J$1000)</f>
        <v>0</v>
      </c>
    </row>
    <row r="16" customFormat="false" ht="17.45" hidden="false" customHeight="true" outlineLevel="0" collapsed="false">
      <c r="A16" s="45" t="s">
        <v>45</v>
      </c>
      <c r="B16" s="45" t="n">
        <f aca="false">SUMIF('Działanie 2'!$C$4:$C$1000,$A16,'Działanie 2'!$G$4:$G$1000)</f>
        <v>0</v>
      </c>
      <c r="C16" s="45" t="n">
        <f aca="false">SUMIF('Działanie 2'!$C$4:$C$1000,$A16,'Działanie 2'!$H$4:$H$1000)</f>
        <v>0</v>
      </c>
      <c r="D16" s="45" t="n">
        <f aca="false">SUMIF('Działanie 2'!$C$4:$C$1000,$A16,'Działanie 2'!I$4:$I$1000)</f>
        <v>0</v>
      </c>
      <c r="E16" s="45" t="n">
        <f aca="false">SUMIF('Działanie 2'!$C$4:$C$993,$A16,'Działanie 2'!J$4:$J$1000)</f>
        <v>0</v>
      </c>
    </row>
    <row r="17" customFormat="false" ht="17.45" hidden="false" customHeight="true" outlineLevel="0" collapsed="false">
      <c r="A17" s="45" t="s">
        <v>46</v>
      </c>
      <c r="B17" s="45" t="n">
        <f aca="false">SUMIF('Działanie 2'!$C$4:$C$1000,$A17,'Działanie 2'!$G$4:$G$1000)</f>
        <v>0</v>
      </c>
      <c r="C17" s="45" t="n">
        <f aca="false">SUMIF('Działanie 2'!$C$4:$C$1000,$A17,'Działanie 2'!$H$4:$H$1000)</f>
        <v>0</v>
      </c>
      <c r="D17" s="45" t="n">
        <f aca="false">SUMIF('Działanie 2'!$C$4:$C$1000,$A17,'Działanie 2'!I$4:$I$1000)</f>
        <v>0</v>
      </c>
      <c r="E17" s="45" t="n">
        <f aca="false">SUMIF('Działanie 2'!$C$4:$C$993,$A17,'Działanie 2'!J$4:$J$1000)</f>
        <v>0</v>
      </c>
    </row>
    <row r="18" customFormat="false" ht="17.45" hidden="false" customHeight="true" outlineLevel="0" collapsed="false">
      <c r="A18" s="45" t="s">
        <v>47</v>
      </c>
      <c r="B18" s="45" t="n">
        <f aca="false">SUMIF('Działanie 2'!$C$4:$C$1000,$A18,'Działanie 2'!$G$4:$G$1000)</f>
        <v>0</v>
      </c>
      <c r="C18" s="45" t="n">
        <f aca="false">SUMIF('Działanie 2'!$C$4:$C$1000,$A18,'Działanie 2'!$H$4:$H$1000)</f>
        <v>0</v>
      </c>
      <c r="D18" s="45" t="n">
        <f aca="false">SUMIF('Działanie 2'!$C$4:$C$1000,$A18,'Działanie 2'!I$4:$I$1000)</f>
        <v>0</v>
      </c>
      <c r="E18" s="45" t="n">
        <f aca="false">SUMIF('Działanie 2'!$C$4:$C$993,$A18,'Działanie 2'!J$4:$J$1000)</f>
        <v>0</v>
      </c>
    </row>
    <row r="19" customFormat="false" ht="17.45" hidden="false" customHeight="true" outlineLevel="0" collapsed="false">
      <c r="A19" s="45" t="s">
        <v>48</v>
      </c>
      <c r="B19" s="45" t="n">
        <f aca="false">SUMIF('Działanie 2'!$C$4:$C$1000,$A19,'Działanie 2'!$G$4:$G$1000)</f>
        <v>0</v>
      </c>
      <c r="C19" s="45" t="n">
        <f aca="false">SUMIF('Działanie 2'!$C$4:$C$1000,$A19,'Działanie 2'!$H$4:$H$1000)</f>
        <v>0</v>
      </c>
      <c r="D19" s="45" t="n">
        <f aca="false">SUMIF('Działanie 2'!$C$4:$C$1000,$A19,'Działanie 2'!I$4:$I$1000)</f>
        <v>0</v>
      </c>
      <c r="E19" s="45" t="n">
        <f aca="false">SUMIF('Działanie 2'!$C$4:$C$993,$A19,'Działanie 2'!J$4:$J$1000)</f>
        <v>0</v>
      </c>
    </row>
    <row r="20" customFormat="false" ht="17.45" hidden="false" customHeight="true" outlineLevel="0" collapsed="false">
      <c r="A20" s="45" t="s">
        <v>49</v>
      </c>
      <c r="B20" s="45" t="n">
        <f aca="false">SUMIF('Działanie 2'!$C$4:$C$1000,$A20,'Działanie 2'!$G$4:$G$1000)</f>
        <v>0</v>
      </c>
      <c r="C20" s="45" t="n">
        <f aca="false">SUMIF('Działanie 2'!$C$4:$C$1000,$A20,'Działanie 2'!$H$4:$H$1000)</f>
        <v>0</v>
      </c>
      <c r="D20" s="45" t="n">
        <f aca="false">SUMIF('Działanie 2'!$C$4:$C$1000,$A20,'Działanie 2'!I$4:$I$1000)</f>
        <v>0</v>
      </c>
      <c r="E20" s="45" t="n">
        <f aca="false">SUMIF('Działanie 2'!$C$4:$C$993,$A20,'Działanie 2'!J$4:$J$1000)</f>
        <v>0</v>
      </c>
    </row>
    <row r="21" customFormat="false" ht="17.45" hidden="false" customHeight="true" outlineLevel="0" collapsed="false">
      <c r="A21" s="45" t="s">
        <v>50</v>
      </c>
      <c r="B21" s="45" t="n">
        <f aca="false">SUMIF('Działanie 2'!$C$4:$C$1000,$A21,'Działanie 2'!$G$4:$G$1000)</f>
        <v>0</v>
      </c>
      <c r="C21" s="45" t="n">
        <f aca="false">SUMIF('Działanie 2'!$C$4:$C$1000,$A21,'Działanie 2'!$H$4:$H$1000)</f>
        <v>0</v>
      </c>
      <c r="D21" s="45" t="n">
        <f aca="false">SUMIF('Działanie 2'!$C$4:$C$1000,$A21,'Działanie 2'!I$4:$I$1000)</f>
        <v>0</v>
      </c>
      <c r="E21" s="45" t="n">
        <f aca="false">SUMIF('Działanie 2'!$C$4:$C$993,$A21,'Działanie 2'!J$4:$J$1000)</f>
        <v>0</v>
      </c>
    </row>
    <row r="22" customFormat="false" ht="17.45" hidden="false" customHeight="true" outlineLevel="0" collapsed="false">
      <c r="A22" s="45" t="s">
        <v>51</v>
      </c>
      <c r="B22" s="45" t="n">
        <f aca="false">SUMIF('Działanie 2'!$C$4:$C$1000,$A22,'Działanie 2'!$G$4:$G$1000)</f>
        <v>0</v>
      </c>
      <c r="C22" s="45" t="n">
        <f aca="false">SUMIF('Działanie 2'!$C$4:$C$1000,$A22,'Działanie 2'!$H$4:$H$1000)</f>
        <v>0</v>
      </c>
      <c r="D22" s="45" t="n">
        <f aca="false">SUMIF('Działanie 2'!$C$4:$C$1000,$A22,'Działanie 2'!I$4:$I$1000)</f>
        <v>0</v>
      </c>
      <c r="E22" s="45" t="n">
        <f aca="false">SUMIF('Działanie 2'!$C$4:$C$993,$A22,'Działanie 2'!J$4:$J$1000)</f>
        <v>0</v>
      </c>
    </row>
    <row r="23" customFormat="false" ht="17.45" hidden="false" customHeight="true" outlineLevel="0" collapsed="false">
      <c r="A23" s="45" t="s">
        <v>52</v>
      </c>
      <c r="B23" s="45" t="n">
        <f aca="false">SUMIF('Działanie 2'!$C$4:$C$1000,$A23,'Działanie 2'!$G$4:$G$1000)</f>
        <v>0</v>
      </c>
      <c r="C23" s="45" t="n">
        <f aca="false">SUMIF('Działanie 2'!$C$4:$C$1000,$A23,'Działanie 2'!$H$4:$H$1000)</f>
        <v>0</v>
      </c>
      <c r="D23" s="45" t="n">
        <f aca="false">SUMIF('Działanie 2'!$C$4:$C$1000,$A23,'Działanie 2'!I$4:$I$1000)</f>
        <v>0</v>
      </c>
      <c r="E23" s="45" t="n">
        <f aca="false">SUMIF('Działanie 2'!$C$4:$C$993,$A23,'Działanie 2'!J$4:$J$1000)</f>
        <v>0</v>
      </c>
    </row>
    <row r="24" customFormat="false" ht="17.45" hidden="false" customHeight="true" outlineLevel="0" collapsed="false">
      <c r="A24" s="47" t="s">
        <v>53</v>
      </c>
      <c r="B24" s="47" t="n">
        <f aca="false">SUM(B14:B23)</f>
        <v>0</v>
      </c>
      <c r="C24" s="47" t="n">
        <f aca="false">SUM(C14:C23)</f>
        <v>0</v>
      </c>
      <c r="D24" s="47" t="n">
        <f aca="false">SUM(D14:D23)</f>
        <v>0</v>
      </c>
      <c r="E24" s="47" t="n">
        <f aca="false">SUM(E14:E23)</f>
        <v>0</v>
      </c>
    </row>
    <row r="25" customFormat="false" ht="17.45" hidden="false" customHeight="true" outlineLevel="0" collapsed="false">
      <c r="A25" s="45" t="s">
        <v>54</v>
      </c>
      <c r="B25" s="45" t="n">
        <f aca="false">SUMIF('Działanie 3'!$C$4:$C$1000,$A25,'Działanie 3'!$G$4:$G$1000)</f>
        <v>0</v>
      </c>
      <c r="C25" s="45" t="n">
        <f aca="false">SUMIF('Działanie 3'!$C$4:$C$1000,$A25,'Działanie 3'!$H$4:$H$1000)</f>
        <v>0</v>
      </c>
      <c r="D25" s="45" t="n">
        <f aca="false">SUMIF('Działanie 3'!$C$4:$C$1000,$A25,'Działanie 3'!I$4:$I$1000)</f>
        <v>0</v>
      </c>
      <c r="E25" s="45" t="n">
        <f aca="false">SUMIF('Działanie 3'!$C$4:$C$1000,$A25,'Działanie 3'!J$4:$J$1000)</f>
        <v>0</v>
      </c>
    </row>
    <row r="26" customFormat="false" ht="17.45" hidden="false" customHeight="true" outlineLevel="0" collapsed="false">
      <c r="A26" s="45" t="s">
        <v>55</v>
      </c>
      <c r="B26" s="45" t="n">
        <f aca="false">SUMIF('Działanie 3'!$C$4:$C$1000,$A26,'Działanie 3'!$G$4:$G$1000)</f>
        <v>0</v>
      </c>
      <c r="C26" s="45" t="n">
        <f aca="false">SUMIF('Działanie 3'!$C$4:$C$1000,$A26,'Działanie 3'!$H$4:$H$1000)</f>
        <v>0</v>
      </c>
      <c r="D26" s="45" t="n">
        <f aca="false">SUMIF('Działanie 3'!$C$4:$C$1000,$A26,'Działanie 3'!I$4:$I$1000)</f>
        <v>0</v>
      </c>
      <c r="E26" s="45" t="n">
        <f aca="false">SUMIF('Działanie 3'!$C$4:$C$1000,$A26,'Działanie 3'!J$4:$J$1000)</f>
        <v>0</v>
      </c>
    </row>
    <row r="27" customFormat="false" ht="17.45" hidden="false" customHeight="true" outlineLevel="0" collapsed="false">
      <c r="A27" s="45" t="s">
        <v>56</v>
      </c>
      <c r="B27" s="45" t="n">
        <f aca="false">SUMIF('Działanie 3'!$C$4:$C$1000,$A27,'Działanie 3'!$G$4:$G$1000)</f>
        <v>0</v>
      </c>
      <c r="C27" s="45" t="n">
        <f aca="false">SUMIF('Działanie 3'!$C$4:$C$1000,$A27,'Działanie 3'!$H$4:$H$1000)</f>
        <v>0</v>
      </c>
      <c r="D27" s="45" t="n">
        <f aca="false">SUMIF('Działanie 3'!$C$4:$C$1000,$A27,'Działanie 3'!I$4:$I$1000)</f>
        <v>0</v>
      </c>
      <c r="E27" s="45" t="n">
        <f aca="false">SUMIF('Działanie 3'!$C$4:$C$1000,$A27,'Działanie 3'!J$4:$J$1000)</f>
        <v>0</v>
      </c>
    </row>
    <row r="28" customFormat="false" ht="17.45" hidden="false" customHeight="true" outlineLevel="0" collapsed="false">
      <c r="A28" s="45" t="s">
        <v>57</v>
      </c>
      <c r="B28" s="45" t="n">
        <f aca="false">SUMIF('Działanie 3'!$C$4:$C$1000,$A28,'Działanie 3'!$G$4:$G$1000)</f>
        <v>0</v>
      </c>
      <c r="C28" s="45" t="n">
        <f aca="false">SUMIF('Działanie 3'!$C$4:$C$1000,$A28,'Działanie 3'!$H$4:$H$1000)</f>
        <v>0</v>
      </c>
      <c r="D28" s="45" t="n">
        <f aca="false">SUMIF('Działanie 3'!$C$4:$C$1000,$A28,'Działanie 3'!I$4:$I$1000)</f>
        <v>0</v>
      </c>
      <c r="E28" s="45" t="n">
        <f aca="false">SUMIF('Działanie 3'!$C$4:$C$1000,$A28,'Działanie 3'!J$4:$J$1000)</f>
        <v>0</v>
      </c>
    </row>
    <row r="29" customFormat="false" ht="17.45" hidden="false" customHeight="true" outlineLevel="0" collapsed="false">
      <c r="A29" s="45" t="s">
        <v>58</v>
      </c>
      <c r="B29" s="45" t="n">
        <f aca="false">SUMIF('Działanie 3'!$C$4:$C$1000,$A29,'Działanie 3'!$G$4:$G$1000)</f>
        <v>0</v>
      </c>
      <c r="C29" s="45" t="n">
        <f aca="false">SUMIF('Działanie 3'!$C$4:$C$1000,$A29,'Działanie 3'!$H$4:$H$1000)</f>
        <v>0</v>
      </c>
      <c r="D29" s="45" t="n">
        <f aca="false">SUMIF('Działanie 3'!$C$4:$C$1000,$A29,'Działanie 3'!I$4:$I$1000)</f>
        <v>0</v>
      </c>
      <c r="E29" s="45" t="n">
        <f aca="false">SUMIF('Działanie 3'!$C$4:$C$1000,$A29,'Działanie 3'!J$4:$J$1000)</f>
        <v>0</v>
      </c>
    </row>
    <row r="30" customFormat="false" ht="17.45" hidden="false" customHeight="true" outlineLevel="0" collapsed="false">
      <c r="A30" s="45" t="s">
        <v>59</v>
      </c>
      <c r="B30" s="45" t="n">
        <f aca="false">SUMIF('Działanie 3'!$C$4:$C$1000,$A30,'Działanie 3'!$G$4:$G$1000)</f>
        <v>0</v>
      </c>
      <c r="C30" s="45" t="n">
        <f aca="false">SUMIF('Działanie 3'!$C$4:$C$1000,$A30,'Działanie 3'!$H$4:$H$1000)</f>
        <v>0</v>
      </c>
      <c r="D30" s="45" t="n">
        <f aca="false">SUMIF('Działanie 3'!$C$4:$C$1000,$A30,'Działanie 3'!I$4:$I$1000)</f>
        <v>0</v>
      </c>
      <c r="E30" s="45" t="n">
        <f aca="false">SUMIF('Działanie 3'!$C$4:$C$1000,$A30,'Działanie 3'!J$4:$J$1000)</f>
        <v>0</v>
      </c>
    </row>
    <row r="31" customFormat="false" ht="17.45" hidden="false" customHeight="true" outlineLevel="0" collapsed="false">
      <c r="A31" s="45" t="s">
        <v>60</v>
      </c>
      <c r="B31" s="45" t="n">
        <f aca="false">SUMIF('Działanie 3'!$C$4:$C$1000,$A31,'Działanie 3'!$G$4:$G$1000)</f>
        <v>0</v>
      </c>
      <c r="C31" s="45" t="n">
        <f aca="false">SUMIF('Działanie 3'!$C$4:$C$1000,$A31,'Działanie 3'!$H$4:$H$1000)</f>
        <v>0</v>
      </c>
      <c r="D31" s="45" t="n">
        <f aca="false">SUMIF('Działanie 3'!$C$4:$C$1000,$A31,'Działanie 3'!I$4:$I$1000)</f>
        <v>0</v>
      </c>
      <c r="E31" s="45" t="n">
        <f aca="false">SUMIF('Działanie 3'!$C$4:$C$1000,$A31,'Działanie 3'!J$4:$J$1000)</f>
        <v>0</v>
      </c>
    </row>
    <row r="32" customFormat="false" ht="17.45" hidden="false" customHeight="true" outlineLevel="0" collapsed="false">
      <c r="A32" s="45" t="s">
        <v>61</v>
      </c>
      <c r="B32" s="45" t="n">
        <f aca="false">SUMIF('Działanie 3'!$C$4:$C$1000,$A32,'Działanie 3'!$G$4:$G$1000)</f>
        <v>0</v>
      </c>
      <c r="C32" s="45" t="n">
        <f aca="false">SUMIF('Działanie 3'!$C$4:$C$1000,$A32,'Działanie 3'!$H$4:$H$1000)</f>
        <v>0</v>
      </c>
      <c r="D32" s="45" t="n">
        <f aca="false">SUMIF('Działanie 3'!$C$4:$C$1000,$A32,'Działanie 3'!I$4:$I$1000)</f>
        <v>0</v>
      </c>
      <c r="E32" s="45" t="n">
        <f aca="false">SUMIF('Działanie 3'!$C$4:$C$1000,$A32,'Działanie 3'!J$4:$J$1000)</f>
        <v>0</v>
      </c>
    </row>
    <row r="33" customFormat="false" ht="17.45" hidden="false" customHeight="true" outlineLevel="0" collapsed="false">
      <c r="A33" s="45" t="s">
        <v>62</v>
      </c>
      <c r="B33" s="45" t="n">
        <f aca="false">SUMIF('Działanie 3'!$C$4:$C$1000,$A33,'Działanie 3'!$G$4:$G$1000)</f>
        <v>0</v>
      </c>
      <c r="C33" s="45" t="n">
        <f aca="false">SUMIF('Działanie 3'!$C$4:$C$1000,$A33,'Działanie 3'!$H$4:$H$1000)</f>
        <v>0</v>
      </c>
      <c r="D33" s="45" t="n">
        <f aca="false">SUMIF('Działanie 3'!$C$4:$C$1000,$A33,'Działanie 3'!I$4:$I$1000)</f>
        <v>0</v>
      </c>
      <c r="E33" s="45" t="n">
        <f aca="false">SUMIF('Działanie 3'!$C$4:$C$1000,$A33,'Działanie 3'!J$4:$J$1000)</f>
        <v>0</v>
      </c>
    </row>
    <row r="34" customFormat="false" ht="17.45" hidden="false" customHeight="true" outlineLevel="0" collapsed="false">
      <c r="A34" s="45" t="s">
        <v>63</v>
      </c>
      <c r="B34" s="45" t="n">
        <f aca="false">SUMIF('Działanie 3'!$C$4:$C$1000,$A34,'Działanie 3'!$G$4:$G$1000)</f>
        <v>0</v>
      </c>
      <c r="C34" s="45" t="n">
        <f aca="false">SUMIF('Działanie 3'!$C$4:$C$1000,$A34,'Działanie 3'!$H$4:$H$1000)</f>
        <v>0</v>
      </c>
      <c r="D34" s="45" t="n">
        <f aca="false">SUMIF('Działanie 3'!$C$4:$C$1000,$A34,'Działanie 3'!I$4:$I$1000)</f>
        <v>0</v>
      </c>
      <c r="E34" s="45" t="n">
        <f aca="false">SUMIF('Działanie 3'!$C$4:$C$1000,$A34,'Działanie 3'!J$4:$J$1000)</f>
        <v>0</v>
      </c>
    </row>
    <row r="35" customFormat="false" ht="17.45" hidden="false" customHeight="true" outlineLevel="0" collapsed="false">
      <c r="A35" s="47" t="s">
        <v>53</v>
      </c>
      <c r="B35" s="47" t="n">
        <f aca="false">SUM(B25:B34)</f>
        <v>0</v>
      </c>
      <c r="C35" s="47" t="n">
        <f aca="false">SUM(C25:C34)</f>
        <v>0</v>
      </c>
      <c r="D35" s="47" t="n">
        <f aca="false">SUM(D25:D34)</f>
        <v>0</v>
      </c>
      <c r="E35" s="47" t="n">
        <f aca="false">SUM(E25:E34)</f>
        <v>0</v>
      </c>
    </row>
    <row r="36" customFormat="false" ht="17.45" hidden="false" customHeight="true" outlineLevel="0" collapsed="false">
      <c r="A36" s="45" t="s">
        <v>64</v>
      </c>
      <c r="B36" s="45" t="n">
        <f aca="false">SUMIF('Działanie 4'!$C$4:$C$1000,$A36,'Działanie 4'!$G$4:$G$1000)</f>
        <v>0</v>
      </c>
      <c r="C36" s="45" t="n">
        <f aca="false">SUMIF('Działanie 4'!$C$4:$C$1000,$A36,'Działanie 4'!$H$4:$H$1000)</f>
        <v>0</v>
      </c>
      <c r="D36" s="45" t="n">
        <f aca="false">SUMIF('Działanie 4'!$C$4:$C$1000,$A36,'Działanie 4'!I$4:$I$1000)</f>
        <v>0</v>
      </c>
      <c r="E36" s="45" t="n">
        <f aca="false">SUMIF('Działanie 4'!$C$4:$C$1000,$A36,'Działanie 4'!J$4:$J$1000)</f>
        <v>0</v>
      </c>
    </row>
    <row r="37" customFormat="false" ht="17.45" hidden="false" customHeight="true" outlineLevel="0" collapsed="false">
      <c r="A37" s="45" t="s">
        <v>65</v>
      </c>
      <c r="B37" s="45" t="n">
        <f aca="false">SUMIF('Działanie 4'!$C$4:$C$1000,$A37,'Działanie 4'!$G$4:$G$1000)</f>
        <v>0</v>
      </c>
      <c r="C37" s="45" t="n">
        <f aca="false">SUMIF('Działanie 4'!$C$4:$C$1000,$A37,'Działanie 4'!$H$4:$H$1000)</f>
        <v>0</v>
      </c>
      <c r="D37" s="45" t="n">
        <f aca="false">SUMIF('Działanie 4'!$C$4:$C$1000,$A37,'Działanie 4'!I$4:$I$1000)</f>
        <v>0</v>
      </c>
      <c r="E37" s="45" t="n">
        <f aca="false">SUMIF('Działanie 4'!$C$4:$C$1000,$A37,'Działanie 4'!J$4:$J$1000)</f>
        <v>0</v>
      </c>
    </row>
    <row r="38" customFormat="false" ht="17.45" hidden="false" customHeight="true" outlineLevel="0" collapsed="false">
      <c r="A38" s="45" t="s">
        <v>66</v>
      </c>
      <c r="B38" s="45" t="n">
        <f aca="false">SUMIF('Działanie 4'!$C$4:$C$1000,$A38,'Działanie 4'!$G$4:$G$1000)</f>
        <v>0</v>
      </c>
      <c r="C38" s="45" t="n">
        <f aca="false">SUMIF('Działanie 4'!$C$4:$C$1000,$A38,'Działanie 4'!$H$4:$H$1000)</f>
        <v>0</v>
      </c>
      <c r="D38" s="45" t="n">
        <f aca="false">SUMIF('Działanie 4'!$C$4:$C$1000,$A38,'Działanie 4'!I$4:$I$1000)</f>
        <v>0</v>
      </c>
      <c r="E38" s="45" t="n">
        <f aca="false">SUMIF('Działanie 4'!$C$4:$C$1000,$A38,'Działanie 4'!J$4:$J$1000)</f>
        <v>0</v>
      </c>
    </row>
    <row r="39" customFormat="false" ht="17.45" hidden="false" customHeight="true" outlineLevel="0" collapsed="false">
      <c r="A39" s="45" t="s">
        <v>67</v>
      </c>
      <c r="B39" s="45" t="n">
        <f aca="false">SUMIF('Działanie 4'!$C$4:$C$1000,$A39,'Działanie 4'!$G$4:$G$1000)</f>
        <v>0</v>
      </c>
      <c r="C39" s="45" t="n">
        <f aca="false">SUMIF('Działanie 4'!$C$4:$C$1000,$A39,'Działanie 4'!$H$4:$H$1000)</f>
        <v>0</v>
      </c>
      <c r="D39" s="45" t="n">
        <f aca="false">SUMIF('Działanie 4'!$C$4:$C$1000,$A39,'Działanie 4'!I$4:$I$1000)</f>
        <v>0</v>
      </c>
      <c r="E39" s="45" t="n">
        <f aca="false">SUMIF('Działanie 4'!$C$4:$C$1000,$A39,'Działanie 4'!J$4:$J$1000)</f>
        <v>0</v>
      </c>
    </row>
    <row r="40" customFormat="false" ht="17.45" hidden="false" customHeight="true" outlineLevel="0" collapsed="false">
      <c r="A40" s="45" t="s">
        <v>68</v>
      </c>
      <c r="B40" s="45" t="n">
        <f aca="false">SUMIF('Działanie 4'!$C$4:$C$1000,$A40,'Działanie 4'!$G$4:$G$1000)</f>
        <v>0</v>
      </c>
      <c r="C40" s="45" t="n">
        <f aca="false">SUMIF('Działanie 4'!$C$4:$C$1000,$A40,'Działanie 4'!$H$4:$H$1000)</f>
        <v>0</v>
      </c>
      <c r="D40" s="45" t="n">
        <f aca="false">SUMIF('Działanie 4'!$C$4:$C$1000,$A40,'Działanie 4'!I$4:$I$1000)</f>
        <v>0</v>
      </c>
      <c r="E40" s="45" t="n">
        <f aca="false">SUMIF('Działanie 4'!$C$4:$C$1000,$A40,'Działanie 4'!J$4:$J$1000)</f>
        <v>0</v>
      </c>
    </row>
    <row r="41" customFormat="false" ht="17.45" hidden="false" customHeight="true" outlineLevel="0" collapsed="false">
      <c r="A41" s="45" t="s">
        <v>69</v>
      </c>
      <c r="B41" s="45" t="n">
        <f aca="false">SUMIF('Działanie 4'!$C$4:$C$1000,$A41,'Działanie 4'!$G$4:$G$1000)</f>
        <v>0</v>
      </c>
      <c r="C41" s="45" t="n">
        <f aca="false">SUMIF('Działanie 4'!$C$4:$C$1000,$A41,'Działanie 4'!$H$4:$H$1000)</f>
        <v>0</v>
      </c>
      <c r="D41" s="45" t="n">
        <f aca="false">SUMIF('Działanie 4'!$C$4:$C$1000,$A41,'Działanie 4'!I$4:$I$1000)</f>
        <v>0</v>
      </c>
      <c r="E41" s="45" t="n">
        <f aca="false">SUMIF('Działanie 4'!$C$4:$C$1000,$A41,'Działanie 4'!J$4:$J$1000)</f>
        <v>0</v>
      </c>
    </row>
    <row r="42" customFormat="false" ht="17.45" hidden="false" customHeight="true" outlineLevel="0" collapsed="false">
      <c r="A42" s="45" t="s">
        <v>70</v>
      </c>
      <c r="B42" s="45" t="n">
        <f aca="false">SUMIF('Działanie 4'!$C$4:$C$1000,$A42,'Działanie 4'!$G$4:$G$1000)</f>
        <v>0</v>
      </c>
      <c r="C42" s="45" t="n">
        <f aca="false">SUMIF('Działanie 4'!$C$4:$C$1000,$A42,'Działanie 4'!$H$4:$H$1000)</f>
        <v>0</v>
      </c>
      <c r="D42" s="45" t="n">
        <f aca="false">SUMIF('Działanie 4'!$C$4:$C$1000,$A42,'Działanie 4'!I$4:$I$1000)</f>
        <v>0</v>
      </c>
      <c r="E42" s="45" t="n">
        <f aca="false">SUMIF('Działanie 4'!$C$4:$C$1000,$A42,'Działanie 4'!J$4:$J$1000)</f>
        <v>0</v>
      </c>
    </row>
    <row r="43" customFormat="false" ht="17.45" hidden="false" customHeight="true" outlineLevel="0" collapsed="false">
      <c r="A43" s="45" t="s">
        <v>71</v>
      </c>
      <c r="B43" s="45" t="n">
        <f aca="false">SUMIF('Działanie 4'!$C$4:$C$1000,$A43,'Działanie 4'!$G$4:$G$1000)</f>
        <v>0</v>
      </c>
      <c r="C43" s="45" t="n">
        <f aca="false">SUMIF('Działanie 4'!$C$4:$C$1000,$A43,'Działanie 4'!$H$4:$H$1000)</f>
        <v>0</v>
      </c>
      <c r="D43" s="45" t="n">
        <f aca="false">SUMIF('Działanie 4'!$C$4:$C$1000,$A43,'Działanie 4'!I$4:$I$1000)</f>
        <v>0</v>
      </c>
      <c r="E43" s="45" t="n">
        <f aca="false">SUMIF('Działanie 4'!$C$4:$C$1000,$A43,'Działanie 4'!J$4:$J$1000)</f>
        <v>0</v>
      </c>
    </row>
    <row r="44" customFormat="false" ht="17.45" hidden="false" customHeight="true" outlineLevel="0" collapsed="false">
      <c r="A44" s="45" t="s">
        <v>72</v>
      </c>
      <c r="B44" s="45" t="n">
        <f aca="false">SUMIF('Działanie 4'!$C$4:$C$1000,$A44,'Działanie 4'!$G$4:$G$1000)</f>
        <v>0</v>
      </c>
      <c r="C44" s="45" t="n">
        <f aca="false">SUMIF('Działanie 4'!$C$4:$C$1000,$A44,'Działanie 4'!$H$4:$H$1000)</f>
        <v>0</v>
      </c>
      <c r="D44" s="45" t="n">
        <f aca="false">SUMIF('Działanie 4'!$C$4:$C$1000,$A44,'Działanie 4'!I$4:$I$1000)</f>
        <v>0</v>
      </c>
      <c r="E44" s="45" t="n">
        <f aca="false">SUMIF('Działanie 4'!$C$4:$C$1000,$A44,'Działanie 4'!J$4:$J$1000)</f>
        <v>0</v>
      </c>
    </row>
    <row r="45" customFormat="false" ht="17.45" hidden="false" customHeight="true" outlineLevel="0" collapsed="false">
      <c r="A45" s="45" t="s">
        <v>73</v>
      </c>
      <c r="B45" s="45" t="n">
        <f aca="false">SUMIF('Działanie 4'!$C$4:$C$1000,$A45,'Działanie 4'!$G$4:$G$1000)</f>
        <v>0</v>
      </c>
      <c r="C45" s="45" t="n">
        <f aca="false">SUMIF('Działanie 4'!$C$4:$C$1000,$A45,'Działanie 4'!$H$4:$H$1000)</f>
        <v>0</v>
      </c>
      <c r="D45" s="45" t="n">
        <f aca="false">SUMIF('Działanie 4'!$C$4:$C$1000,$A45,'Działanie 4'!I$4:$I$1000)</f>
        <v>0</v>
      </c>
      <c r="E45" s="45" t="n">
        <f aca="false">SUMIF('Działanie 4'!$C$4:$C$1000,$A45,'Działanie 4'!J$4:$J$1000)</f>
        <v>0</v>
      </c>
    </row>
    <row r="46" customFormat="false" ht="17.45" hidden="false" customHeight="true" outlineLevel="0" collapsed="false">
      <c r="A46" s="47" t="s">
        <v>53</v>
      </c>
      <c r="B46" s="47" t="n">
        <f aca="false">SUM(B36:B45)</f>
        <v>0</v>
      </c>
      <c r="C46" s="47" t="n">
        <f aca="false">SUM(C36:C45)</f>
        <v>0</v>
      </c>
      <c r="D46" s="47" t="n">
        <f aca="false">SUM(D36:D45)</f>
        <v>0</v>
      </c>
      <c r="E46" s="47" t="n">
        <f aca="false">SUM(E36:E45)</f>
        <v>0</v>
      </c>
    </row>
    <row r="47" customFormat="false" ht="17.45" hidden="false" customHeight="true" outlineLevel="0" collapsed="false">
      <c r="A47" s="48" t="s">
        <v>74</v>
      </c>
      <c r="B47" s="45" t="n">
        <f aca="false">SUMIF('Działanie 5'!$C$4:$C$1000,$A47,'Działanie 5'!G$4:G$1000)</f>
        <v>0</v>
      </c>
      <c r="C47" s="45" t="n">
        <f aca="false">SUMIF('Działanie 5'!$C$4:$C$1000,$A47,'Działanie 5'!H$4:H$1000)</f>
        <v>0</v>
      </c>
      <c r="D47" s="45" t="n">
        <f aca="false">SUMIF('Działanie 5'!$C$4:$C$1000,$A47,'Działanie 5'!I$4:I$1000)</f>
        <v>0</v>
      </c>
      <c r="E47" s="45" t="n">
        <f aca="false">SUMIF('Działanie 5'!$C$4:$C$1000,$A47,'Działanie 5'!J$4:J$1000)</f>
        <v>0</v>
      </c>
    </row>
    <row r="48" customFormat="false" ht="17.45" hidden="false" customHeight="true" outlineLevel="0" collapsed="false">
      <c r="A48" s="48" t="s">
        <v>75</v>
      </c>
      <c r="B48" s="45" t="n">
        <f aca="false">SUMIF('Działanie 5'!$C$4:$C$1000,$A48,'Działanie 5'!G$4:G$1000)</f>
        <v>0</v>
      </c>
      <c r="C48" s="45" t="n">
        <f aca="false">SUMIF('Działanie 5'!$C$4:$C$1000,$A48,'Działanie 5'!H$4:H$1000)</f>
        <v>0</v>
      </c>
      <c r="D48" s="45" t="n">
        <f aca="false">SUMIF('Działanie 5'!$C$4:$C$1000,$A48,'Działanie 5'!I$4:I$1000)</f>
        <v>0</v>
      </c>
      <c r="E48" s="45" t="n">
        <f aca="false">SUMIF('Działanie 5'!$C$4:$C$1000,$A48,'Działanie 5'!J$4:J$1000)</f>
        <v>0</v>
      </c>
    </row>
    <row r="49" customFormat="false" ht="17.45" hidden="false" customHeight="true" outlineLevel="0" collapsed="false">
      <c r="A49" s="48" t="s">
        <v>76</v>
      </c>
      <c r="B49" s="45" t="n">
        <f aca="false">SUMIF('Działanie 5'!$C$4:$C$1000,$A49,'Działanie 5'!G$4:G$1000)</f>
        <v>0</v>
      </c>
      <c r="C49" s="45" t="n">
        <f aca="false">SUMIF('Działanie 5'!$C$4:$C$1000,$A49,'Działanie 5'!H$4:H$1000)</f>
        <v>0</v>
      </c>
      <c r="D49" s="45" t="n">
        <f aca="false">SUMIF('Działanie 5'!$C$4:$C$1000,$A49,'Działanie 5'!I$4:I$1000)</f>
        <v>0</v>
      </c>
      <c r="E49" s="45" t="n">
        <f aca="false">SUMIF('Działanie 5'!$C$4:$C$1000,$A49,'Działanie 5'!J$4:J$1000)</f>
        <v>0</v>
      </c>
    </row>
    <row r="50" customFormat="false" ht="17.45" hidden="false" customHeight="true" outlineLevel="0" collapsed="false">
      <c r="A50" s="48" t="s">
        <v>77</v>
      </c>
      <c r="B50" s="45" t="n">
        <f aca="false">SUMIF('Działanie 5'!$C$4:$C$1000,$A50,'Działanie 5'!G$4:G$1000)</f>
        <v>0</v>
      </c>
      <c r="C50" s="45" t="n">
        <f aca="false">SUMIF('Działanie 5'!$C$4:$C$1000,$A50,'Działanie 5'!H$4:H$1000)</f>
        <v>0</v>
      </c>
      <c r="D50" s="45" t="n">
        <f aca="false">SUMIF('Działanie 5'!$C$4:$C$1000,$A50,'Działanie 5'!I$4:I$1000)</f>
        <v>0</v>
      </c>
      <c r="E50" s="45" t="n">
        <f aca="false">SUMIF('Działanie 5'!$C$4:$C$1000,$A50,'Działanie 5'!J$4:J$1000)</f>
        <v>0</v>
      </c>
    </row>
    <row r="51" customFormat="false" ht="17.45" hidden="false" customHeight="true" outlineLevel="0" collapsed="false">
      <c r="A51" s="48" t="s">
        <v>78</v>
      </c>
      <c r="B51" s="45" t="n">
        <f aca="false">SUMIF('Działanie 5'!$C$4:$C$1000,$A51,'Działanie 5'!G$4:G$1000)</f>
        <v>0</v>
      </c>
      <c r="C51" s="45" t="n">
        <f aca="false">SUMIF('Działanie 5'!$C$4:$C$1000,$A51,'Działanie 5'!H$4:H$1000)</f>
        <v>0</v>
      </c>
      <c r="D51" s="45" t="n">
        <f aca="false">SUMIF('Działanie 5'!$C$4:$C$1000,$A51,'Działanie 5'!I$4:I$1000)</f>
        <v>0</v>
      </c>
      <c r="E51" s="45" t="n">
        <f aca="false">SUMIF('Działanie 5'!$C$4:$C$1000,$A51,'Działanie 5'!J$4:J$1000)</f>
        <v>0</v>
      </c>
    </row>
    <row r="52" customFormat="false" ht="17.45" hidden="false" customHeight="true" outlineLevel="0" collapsed="false">
      <c r="A52" s="48" t="s">
        <v>79</v>
      </c>
      <c r="B52" s="45" t="n">
        <f aca="false">SUMIF('Działanie 5'!$C$4:$C$1000,$A52,'Działanie 5'!G$4:G$1000)</f>
        <v>0</v>
      </c>
      <c r="C52" s="45" t="n">
        <f aca="false">SUMIF('Działanie 5'!$C$4:$C$1000,$A52,'Działanie 5'!H$4:H$1000)</f>
        <v>0</v>
      </c>
      <c r="D52" s="45" t="n">
        <f aca="false">SUMIF('Działanie 5'!$C$4:$C$1000,$A52,'Działanie 5'!I$4:I$1000)</f>
        <v>0</v>
      </c>
      <c r="E52" s="45" t="n">
        <f aca="false">SUMIF('Działanie 5'!$C$4:$C$1000,$A52,'Działanie 5'!J$4:J$1000)</f>
        <v>0</v>
      </c>
    </row>
    <row r="53" customFormat="false" ht="17.45" hidden="false" customHeight="true" outlineLevel="0" collapsed="false">
      <c r="A53" s="48" t="s">
        <v>80</v>
      </c>
      <c r="B53" s="45" t="n">
        <f aca="false">SUMIF('Działanie 5'!$C$4:$C$1000,$A53,'Działanie 5'!G$4:G$1000)</f>
        <v>0</v>
      </c>
      <c r="C53" s="45" t="n">
        <f aca="false">SUMIF('Działanie 5'!$C$4:$C$1000,$A53,'Działanie 5'!H$4:H$1000)</f>
        <v>0</v>
      </c>
      <c r="D53" s="45" t="n">
        <f aca="false">SUMIF('Działanie 5'!$C$4:$C$1000,$A53,'Działanie 5'!I$4:I$1000)</f>
        <v>0</v>
      </c>
      <c r="E53" s="45" t="n">
        <f aca="false">SUMIF('Działanie 5'!$C$4:$C$1000,$A53,'Działanie 5'!J$4:J$1000)</f>
        <v>0</v>
      </c>
    </row>
    <row r="54" customFormat="false" ht="17.45" hidden="false" customHeight="true" outlineLevel="0" collapsed="false">
      <c r="A54" s="48" t="s">
        <v>81</v>
      </c>
      <c r="B54" s="45" t="n">
        <f aca="false">SUMIF('Działanie 5'!$C$4:$C$1000,$A54,'Działanie 5'!G$4:G$1000)</f>
        <v>0</v>
      </c>
      <c r="C54" s="45" t="n">
        <f aca="false">SUMIF('Działanie 5'!$C$4:$C$1000,$A54,'Działanie 5'!H$4:H$1000)</f>
        <v>0</v>
      </c>
      <c r="D54" s="45" t="n">
        <f aca="false">SUMIF('Działanie 5'!$C$4:$C$1000,$A54,'Działanie 5'!I$4:I$1000)</f>
        <v>0</v>
      </c>
      <c r="E54" s="45" t="n">
        <f aca="false">SUMIF('Działanie 5'!$C$4:$C$1000,$A54,'Działanie 5'!J$4:J$1000)</f>
        <v>0</v>
      </c>
    </row>
    <row r="55" customFormat="false" ht="17.45" hidden="false" customHeight="true" outlineLevel="0" collapsed="false">
      <c r="A55" s="48" t="s">
        <v>82</v>
      </c>
      <c r="B55" s="45" t="n">
        <f aca="false">SUMIF('Działanie 5'!$C$4:$C$1000,$A55,'Działanie 5'!G$4:G$1000)</f>
        <v>0</v>
      </c>
      <c r="C55" s="45" t="n">
        <f aca="false">SUMIF('Działanie 5'!$C$4:$C$1000,$A55,'Działanie 5'!H$4:H$1000)</f>
        <v>0</v>
      </c>
      <c r="D55" s="45" t="n">
        <f aca="false">SUMIF('Działanie 5'!$C$4:$C$1000,$A55,'Działanie 5'!I$4:I$1000)</f>
        <v>0</v>
      </c>
      <c r="E55" s="45" t="n">
        <f aca="false">SUMIF('Działanie 5'!$C$4:$C$1000,$A55,'Działanie 5'!J$4:J$1000)</f>
        <v>0</v>
      </c>
    </row>
    <row r="56" customFormat="false" ht="17.45" hidden="false" customHeight="true" outlineLevel="0" collapsed="false">
      <c r="A56" s="48" t="s">
        <v>83</v>
      </c>
      <c r="B56" s="45" t="n">
        <f aca="false">SUMIF('Działanie 5'!$C$4:$C$1000,$A56,'Działanie 5'!G$4:G$1000)</f>
        <v>0</v>
      </c>
      <c r="C56" s="45" t="n">
        <f aca="false">SUMIF('Działanie 5'!$C$4:$C$1000,$A56,'Działanie 5'!H$4:H$1000)</f>
        <v>0</v>
      </c>
      <c r="D56" s="45" t="n">
        <f aca="false">SUMIF('Działanie 5'!$C$4:$C$1000,$A56,'Działanie 5'!I$4:I$1000)</f>
        <v>0</v>
      </c>
      <c r="E56" s="45" t="n">
        <f aca="false">SUMIF('Działanie 5'!$C$4:$C$1000,$A56,'Działanie 5'!J$4:J$1000)</f>
        <v>0</v>
      </c>
    </row>
    <row r="57" customFormat="false" ht="17.45" hidden="false" customHeight="true" outlineLevel="0" collapsed="false">
      <c r="A57" s="47" t="s">
        <v>53</v>
      </c>
      <c r="B57" s="47" t="n">
        <f aca="false">SUM(B47:B56)</f>
        <v>0</v>
      </c>
      <c r="C57" s="47" t="n">
        <f aca="false">SUM(C47:C56)</f>
        <v>0</v>
      </c>
      <c r="D57" s="47" t="n">
        <f aca="false">SUM(D47:D56)</f>
        <v>0</v>
      </c>
      <c r="E57" s="47" t="n">
        <f aca="false">SUM(E47:E56)</f>
        <v>0</v>
      </c>
    </row>
    <row r="58" customFormat="false" ht="17.45" hidden="false" customHeight="true" outlineLevel="0" collapsed="false">
      <c r="A58" s="48" t="s">
        <v>84</v>
      </c>
      <c r="B58" s="45" t="n">
        <f aca="false">SUMIF('Działanie 6'!$C$4:$C$1000,$A58,'Działanie 6'!G$4:G$1000)</f>
        <v>0</v>
      </c>
      <c r="C58" s="45" t="n">
        <f aca="false">SUMIF('Działanie 6'!$C$4:$C$1000,$A58,'Działanie 6'!H$4:H$1000)</f>
        <v>0</v>
      </c>
      <c r="D58" s="45" t="n">
        <f aca="false">SUMIF('Działanie 6'!$C$4:$C$1000,$A58,'Działanie 6'!I$4:I$1000)</f>
        <v>0</v>
      </c>
      <c r="E58" s="45" t="n">
        <f aca="false">SUMIF('Działanie 6'!$C$4:$C$1000,$A58,'Działanie 6'!J$4:J$1000)</f>
        <v>0</v>
      </c>
    </row>
    <row r="59" customFormat="false" ht="17.45" hidden="false" customHeight="true" outlineLevel="0" collapsed="false">
      <c r="A59" s="48" t="s">
        <v>85</v>
      </c>
      <c r="B59" s="45" t="n">
        <f aca="false">SUMIF('Działanie 6'!$C$4:$C$1000,$A59,'Działanie 6'!G$4:G$1000)</f>
        <v>0</v>
      </c>
      <c r="C59" s="45" t="n">
        <f aca="false">SUMIF('Działanie 6'!$C$4:$C$1000,$A59,'Działanie 6'!H$4:H$1000)</f>
        <v>0</v>
      </c>
      <c r="D59" s="45" t="n">
        <f aca="false">SUMIF('Działanie 6'!$C$4:$C$1000,$A59,'Działanie 6'!I$4:I$1000)</f>
        <v>0</v>
      </c>
      <c r="E59" s="45" t="n">
        <f aca="false">SUMIF('Działanie 6'!$C$4:$C$1000,$A59,'Działanie 6'!J$4:J$1000)</f>
        <v>0</v>
      </c>
    </row>
    <row r="60" customFormat="false" ht="17.45" hidden="false" customHeight="true" outlineLevel="0" collapsed="false">
      <c r="A60" s="48" t="s">
        <v>86</v>
      </c>
      <c r="B60" s="45" t="n">
        <f aca="false">SUMIF('Działanie 6'!$C$4:$C$1000,$A60,'Działanie 6'!G$4:G$1000)</f>
        <v>0</v>
      </c>
      <c r="C60" s="45" t="n">
        <f aca="false">SUMIF('Działanie 6'!$C$4:$C$1000,$A60,'Działanie 6'!H$4:H$1000)</f>
        <v>0</v>
      </c>
      <c r="D60" s="45" t="n">
        <f aca="false">SUMIF('Działanie 6'!$C$4:$C$1000,$A60,'Działanie 6'!I$4:I$1000)</f>
        <v>0</v>
      </c>
      <c r="E60" s="45" t="n">
        <f aca="false">SUMIF('Działanie 6'!$C$4:$C$1000,$A60,'Działanie 6'!J$4:J$1000)</f>
        <v>0</v>
      </c>
    </row>
    <row r="61" customFormat="false" ht="17.45" hidden="false" customHeight="true" outlineLevel="0" collapsed="false">
      <c r="A61" s="48" t="s">
        <v>87</v>
      </c>
      <c r="B61" s="45" t="n">
        <f aca="false">SUMIF('Działanie 6'!$C$4:$C$1000,$A61,'Działanie 6'!G$4:G$1000)</f>
        <v>0</v>
      </c>
      <c r="C61" s="45" t="n">
        <f aca="false">SUMIF('Działanie 6'!$C$4:$C$1000,$A61,'Działanie 6'!H$4:H$1000)</f>
        <v>0</v>
      </c>
      <c r="D61" s="45" t="n">
        <f aca="false">SUMIF('Działanie 6'!$C$4:$C$1000,$A61,'Działanie 6'!I$4:I$1000)</f>
        <v>0</v>
      </c>
      <c r="E61" s="45" t="n">
        <f aca="false">SUMIF('Działanie 6'!$C$4:$C$1000,$A61,'Działanie 6'!J$4:J$1000)</f>
        <v>0</v>
      </c>
    </row>
    <row r="62" customFormat="false" ht="17.45" hidden="false" customHeight="true" outlineLevel="0" collapsed="false">
      <c r="A62" s="48" t="s">
        <v>88</v>
      </c>
      <c r="B62" s="45" t="n">
        <f aca="false">SUMIF('Działanie 6'!$C$4:$C$1000,$A62,'Działanie 6'!G$4:G$1000)</f>
        <v>0</v>
      </c>
      <c r="C62" s="45" t="n">
        <f aca="false">SUMIF('Działanie 6'!$C$4:$C$1000,$A62,'Działanie 6'!H$4:H$1000)</f>
        <v>0</v>
      </c>
      <c r="D62" s="45" t="n">
        <f aca="false">SUMIF('Działanie 6'!$C$4:$C$1000,$A62,'Działanie 6'!I$4:I$1000)</f>
        <v>0</v>
      </c>
      <c r="E62" s="45" t="n">
        <f aca="false">SUMIF('Działanie 6'!$C$4:$C$1000,$A62,'Działanie 6'!J$4:J$1000)</f>
        <v>0</v>
      </c>
    </row>
    <row r="63" customFormat="false" ht="17.45" hidden="false" customHeight="true" outlineLevel="0" collapsed="false">
      <c r="A63" s="48" t="s">
        <v>89</v>
      </c>
      <c r="B63" s="45" t="n">
        <f aca="false">SUMIF('Działanie 6'!$C$4:$C$1000,$A63,'Działanie 6'!G$4:G$1000)</f>
        <v>0</v>
      </c>
      <c r="C63" s="45" t="n">
        <f aca="false">SUMIF('Działanie 6'!$C$4:$C$1000,$A63,'Działanie 6'!H$4:H$1000)</f>
        <v>0</v>
      </c>
      <c r="D63" s="45" t="n">
        <f aca="false">SUMIF('Działanie 6'!$C$4:$C$1000,$A63,'Działanie 6'!I$4:I$1000)</f>
        <v>0</v>
      </c>
      <c r="E63" s="45" t="n">
        <f aca="false">SUMIF('Działanie 6'!$C$4:$C$1000,$A63,'Działanie 6'!J$4:J$1000)</f>
        <v>0</v>
      </c>
    </row>
    <row r="64" customFormat="false" ht="17.45" hidden="false" customHeight="true" outlineLevel="0" collapsed="false">
      <c r="A64" s="48" t="s">
        <v>90</v>
      </c>
      <c r="B64" s="45" t="n">
        <f aca="false">SUMIF('Działanie 6'!$C$4:$C$1000,$A64,'Działanie 6'!G$4:G$1000)</f>
        <v>0</v>
      </c>
      <c r="C64" s="45" t="n">
        <f aca="false">SUMIF('Działanie 6'!$C$4:$C$1000,$A64,'Działanie 6'!H$4:H$1000)</f>
        <v>0</v>
      </c>
      <c r="D64" s="45" t="n">
        <f aca="false">SUMIF('Działanie 6'!$C$4:$C$1000,$A64,'Działanie 6'!I$4:I$1000)</f>
        <v>0</v>
      </c>
      <c r="E64" s="45" t="n">
        <f aca="false">SUMIF('Działanie 6'!$C$4:$C$1000,$A64,'Działanie 6'!J$4:J$1000)</f>
        <v>0</v>
      </c>
    </row>
    <row r="65" customFormat="false" ht="17.45" hidden="false" customHeight="true" outlineLevel="0" collapsed="false">
      <c r="A65" s="48" t="s">
        <v>91</v>
      </c>
      <c r="B65" s="45" t="n">
        <f aca="false">SUMIF('Działanie 6'!$C$4:$C$1000,$A65,'Działanie 6'!G$4:G$1000)</f>
        <v>0</v>
      </c>
      <c r="C65" s="45" t="n">
        <f aca="false">SUMIF('Działanie 6'!$C$4:$C$1000,$A65,'Działanie 6'!H$4:H$1000)</f>
        <v>0</v>
      </c>
      <c r="D65" s="45" t="n">
        <f aca="false">SUMIF('Działanie 6'!$C$4:$C$1000,$A65,'Działanie 6'!I$4:I$1000)</f>
        <v>0</v>
      </c>
      <c r="E65" s="45" t="n">
        <f aca="false">SUMIF('Działanie 6'!$C$4:$C$1000,$A65,'Działanie 6'!J$4:J$1000)</f>
        <v>0</v>
      </c>
    </row>
    <row r="66" customFormat="false" ht="17.45" hidden="false" customHeight="true" outlineLevel="0" collapsed="false">
      <c r="A66" s="48" t="s">
        <v>92</v>
      </c>
      <c r="B66" s="45" t="n">
        <f aca="false">SUMIF('Działanie 6'!$C$4:$C$1000,$A66,'Działanie 6'!G$4:G$1000)</f>
        <v>0</v>
      </c>
      <c r="C66" s="45" t="n">
        <f aca="false">SUMIF('Działanie 6'!$C$4:$C$1000,$A66,'Działanie 6'!H$4:H$1000)</f>
        <v>0</v>
      </c>
      <c r="D66" s="45" t="n">
        <f aca="false">SUMIF('Działanie 6'!$C$4:$C$1000,$A66,'Działanie 6'!I$4:I$1000)</f>
        <v>0</v>
      </c>
      <c r="E66" s="45" t="n">
        <f aca="false">SUMIF('Działanie 6'!$C$4:$C$1000,$A66,'Działanie 6'!J$4:J$1000)</f>
        <v>0</v>
      </c>
    </row>
    <row r="67" customFormat="false" ht="17.45" hidden="false" customHeight="true" outlineLevel="0" collapsed="false">
      <c r="A67" s="48" t="s">
        <v>93</v>
      </c>
      <c r="B67" s="45" t="n">
        <f aca="false">SUMIF('Działanie 6'!$C$4:$C$1000,$A67,'Działanie 6'!G$4:G$1000)</f>
        <v>0</v>
      </c>
      <c r="C67" s="45" t="n">
        <f aca="false">SUMIF('Działanie 6'!$C$4:$C$1000,$A67,'Działanie 6'!H$4:H$1000)</f>
        <v>0</v>
      </c>
      <c r="D67" s="45" t="n">
        <f aca="false">SUMIF('Działanie 6'!$C$4:$C$1000,$A67,'Działanie 6'!I$4:I$1000)</f>
        <v>0</v>
      </c>
      <c r="E67" s="45" t="n">
        <f aca="false">SUMIF('Działanie 6'!$C$4:$C$1000,$A67,'Działanie 6'!J$4:J$1000)</f>
        <v>0</v>
      </c>
    </row>
    <row r="68" customFormat="false" ht="17.45" hidden="false" customHeight="true" outlineLevel="0" collapsed="false">
      <c r="A68" s="47" t="s">
        <v>53</v>
      </c>
      <c r="B68" s="47" t="n">
        <f aca="false">SUM(B58:B67)</f>
        <v>0</v>
      </c>
      <c r="C68" s="47" t="n">
        <f aca="false">SUM(C58:C67)</f>
        <v>0</v>
      </c>
      <c r="D68" s="47" t="n">
        <f aca="false">SUM(D58:D67)</f>
        <v>0</v>
      </c>
      <c r="E68" s="47" t="n">
        <f aca="false">SUM(E58:E67)</f>
        <v>0</v>
      </c>
    </row>
    <row r="69" customFormat="false" ht="17.45" hidden="false" customHeight="true" outlineLevel="0" collapsed="false">
      <c r="A69" s="48" t="s">
        <v>94</v>
      </c>
      <c r="B69" s="45" t="n">
        <f aca="false">SUMIF('Działanie 7'!$C$4:$C$1000,$A69,'Działanie 7'!G$4:G$1000)</f>
        <v>0</v>
      </c>
      <c r="C69" s="45" t="n">
        <f aca="false">SUMIF('Działanie 7'!$C$4:$C$1000,$A69,'Działanie 7'!H$4:H$1000)</f>
        <v>0</v>
      </c>
      <c r="D69" s="45" t="n">
        <f aca="false">SUMIF('Działanie 7'!$C$4:$C$1000,$A69,'Działanie 7'!I$4:I$1000)</f>
        <v>0</v>
      </c>
      <c r="E69" s="45" t="n">
        <f aca="false">SUMIF('Działanie 7'!$C$4:$C$1000,$A69,'Działanie 7'!J$4:J$1000)</f>
        <v>0</v>
      </c>
    </row>
    <row r="70" customFormat="false" ht="17.45" hidden="false" customHeight="true" outlineLevel="0" collapsed="false">
      <c r="A70" s="48" t="s">
        <v>95</v>
      </c>
      <c r="B70" s="45" t="n">
        <f aca="false">SUMIF('Działanie 7'!$C$4:$C$1000,$A70,'Działanie 7'!G$4:G$1000)</f>
        <v>0</v>
      </c>
      <c r="C70" s="45" t="n">
        <f aca="false">SUMIF('Działanie 7'!$C$4:$C$1000,$A70,'Działanie 7'!H$4:H$1000)</f>
        <v>0</v>
      </c>
      <c r="D70" s="45" t="n">
        <f aca="false">SUMIF('Działanie 7'!$C$4:$C$1000,$A70,'Działanie 7'!I$4:I$1000)</f>
        <v>0</v>
      </c>
      <c r="E70" s="45" t="n">
        <f aca="false">SUMIF('Działanie 7'!$C$4:$C$1000,$A70,'Działanie 7'!J$4:J$1000)</f>
        <v>0</v>
      </c>
    </row>
    <row r="71" customFormat="false" ht="17.45" hidden="false" customHeight="true" outlineLevel="0" collapsed="false">
      <c r="A71" s="48" t="s">
        <v>96</v>
      </c>
      <c r="B71" s="45" t="n">
        <f aca="false">SUMIF('Działanie 7'!$C$4:$C$1000,$A71,'Działanie 7'!G$4:G$1000)</f>
        <v>0</v>
      </c>
      <c r="C71" s="45" t="n">
        <f aca="false">SUMIF('Działanie 7'!$C$4:$C$1000,$A71,'Działanie 7'!H$4:H$1000)</f>
        <v>0</v>
      </c>
      <c r="D71" s="45" t="n">
        <f aca="false">SUMIF('Działanie 7'!$C$4:$C$1000,$A71,'Działanie 7'!I$4:I$1000)</f>
        <v>0</v>
      </c>
      <c r="E71" s="45" t="n">
        <f aca="false">SUMIF('Działanie 7'!$C$4:$C$1000,$A71,'Działanie 7'!J$4:J$1000)</f>
        <v>0</v>
      </c>
    </row>
    <row r="72" customFormat="false" ht="17.45" hidden="false" customHeight="true" outlineLevel="0" collapsed="false">
      <c r="A72" s="48" t="s">
        <v>97</v>
      </c>
      <c r="B72" s="45" t="n">
        <f aca="false">SUMIF('Działanie 7'!$C$4:$C$1000,$A72,'Działanie 7'!G$4:G$1000)</f>
        <v>0</v>
      </c>
      <c r="C72" s="45" t="n">
        <f aca="false">SUMIF('Działanie 7'!$C$4:$C$1000,$A72,'Działanie 7'!H$4:H$1000)</f>
        <v>0</v>
      </c>
      <c r="D72" s="45" t="n">
        <f aca="false">SUMIF('Działanie 7'!$C$4:$C$1000,$A72,'Działanie 7'!I$4:I$1000)</f>
        <v>0</v>
      </c>
      <c r="E72" s="45" t="n">
        <f aca="false">SUMIF('Działanie 7'!$C$4:$C$1000,$A72,'Działanie 7'!J$4:J$1000)</f>
        <v>0</v>
      </c>
    </row>
    <row r="73" customFormat="false" ht="17.45" hidden="false" customHeight="true" outlineLevel="0" collapsed="false">
      <c r="A73" s="48" t="s">
        <v>98</v>
      </c>
      <c r="B73" s="45" t="n">
        <f aca="false">SUMIF('Działanie 7'!$C$4:$C$1000,$A73,'Działanie 7'!G$4:G$1000)</f>
        <v>0</v>
      </c>
      <c r="C73" s="45" t="n">
        <f aca="false">SUMIF('Działanie 7'!$C$4:$C$1000,$A73,'Działanie 7'!H$4:H$1000)</f>
        <v>0</v>
      </c>
      <c r="D73" s="45" t="n">
        <f aca="false">SUMIF('Działanie 7'!$C$4:$C$1000,$A73,'Działanie 7'!I$4:I$1000)</f>
        <v>0</v>
      </c>
      <c r="E73" s="45" t="n">
        <f aca="false">SUMIF('Działanie 7'!$C$4:$C$1000,$A73,'Działanie 7'!J$4:J$1000)</f>
        <v>0</v>
      </c>
    </row>
    <row r="74" customFormat="false" ht="17.45" hidden="false" customHeight="true" outlineLevel="0" collapsed="false">
      <c r="A74" s="48" t="s">
        <v>99</v>
      </c>
      <c r="B74" s="45" t="n">
        <f aca="false">SUMIF('Działanie 7'!$C$4:$C$1000,$A74,'Działanie 7'!G$4:G$1000)</f>
        <v>0</v>
      </c>
      <c r="C74" s="45" t="n">
        <f aca="false">SUMIF('Działanie 7'!$C$4:$C$1000,$A74,'Działanie 7'!H$4:H$1000)</f>
        <v>0</v>
      </c>
      <c r="D74" s="45" t="n">
        <f aca="false">SUMIF('Działanie 7'!$C$4:$C$1000,$A74,'Działanie 7'!I$4:I$1000)</f>
        <v>0</v>
      </c>
      <c r="E74" s="45" t="n">
        <f aca="false">SUMIF('Działanie 7'!$C$4:$C$1000,$A74,'Działanie 7'!J$4:J$1000)</f>
        <v>0</v>
      </c>
    </row>
    <row r="75" customFormat="false" ht="17.45" hidden="false" customHeight="true" outlineLevel="0" collapsed="false">
      <c r="A75" s="48" t="s">
        <v>100</v>
      </c>
      <c r="B75" s="45" t="n">
        <f aca="false">SUMIF('Działanie 7'!$C$4:$C$1000,$A75,'Działanie 7'!G$4:G$1000)</f>
        <v>0</v>
      </c>
      <c r="C75" s="45" t="n">
        <f aca="false">SUMIF('Działanie 7'!$C$4:$C$1000,$A75,'Działanie 7'!H$4:H$1000)</f>
        <v>0</v>
      </c>
      <c r="D75" s="45" t="n">
        <f aca="false">SUMIF('Działanie 7'!$C$4:$C$1000,$A75,'Działanie 7'!I$4:I$1000)</f>
        <v>0</v>
      </c>
      <c r="E75" s="45" t="n">
        <f aca="false">SUMIF('Działanie 7'!$C$4:$C$1000,$A75,'Działanie 7'!J$4:J$1000)</f>
        <v>0</v>
      </c>
    </row>
    <row r="76" customFormat="false" ht="17.45" hidden="false" customHeight="true" outlineLevel="0" collapsed="false">
      <c r="A76" s="48" t="s">
        <v>101</v>
      </c>
      <c r="B76" s="45" t="n">
        <f aca="false">SUMIF('Działanie 7'!$C$4:$C$1000,$A76,'Działanie 7'!G$4:G$1000)</f>
        <v>0</v>
      </c>
      <c r="C76" s="45" t="n">
        <f aca="false">SUMIF('Działanie 7'!$C$4:$C$1000,$A76,'Działanie 7'!H$4:H$1000)</f>
        <v>0</v>
      </c>
      <c r="D76" s="45" t="n">
        <f aca="false">SUMIF('Działanie 7'!$C$4:$C$1000,$A76,'Działanie 7'!I$4:I$1000)</f>
        <v>0</v>
      </c>
      <c r="E76" s="45" t="n">
        <f aca="false">SUMIF('Działanie 7'!$C$4:$C$1000,$A76,'Działanie 7'!J$4:J$1000)</f>
        <v>0</v>
      </c>
    </row>
    <row r="77" customFormat="false" ht="17.45" hidden="false" customHeight="true" outlineLevel="0" collapsed="false">
      <c r="A77" s="48" t="s">
        <v>102</v>
      </c>
      <c r="B77" s="45" t="n">
        <f aca="false">SUMIF('Działanie 7'!$C$4:$C$1000,$A77,'Działanie 7'!G$4:G$1000)</f>
        <v>0</v>
      </c>
      <c r="C77" s="45" t="n">
        <f aca="false">SUMIF('Działanie 7'!$C$4:$C$1000,$A77,'Działanie 7'!H$4:H$1000)</f>
        <v>0</v>
      </c>
      <c r="D77" s="45" t="n">
        <f aca="false">SUMIF('Działanie 7'!$C$4:$C$1000,$A77,'Działanie 7'!I$4:I$1000)</f>
        <v>0</v>
      </c>
      <c r="E77" s="45" t="n">
        <f aca="false">SUMIF('Działanie 7'!$C$4:$C$1000,$A77,'Działanie 7'!J$4:J$1000)</f>
        <v>0</v>
      </c>
    </row>
    <row r="78" customFormat="false" ht="17.45" hidden="false" customHeight="true" outlineLevel="0" collapsed="false">
      <c r="A78" s="48" t="s">
        <v>103</v>
      </c>
      <c r="B78" s="45" t="n">
        <f aca="false">SUMIF('Działanie 7'!$C$4:$C$1000,$A78,'Działanie 7'!G$4:G$1000)</f>
        <v>0</v>
      </c>
      <c r="C78" s="45" t="n">
        <f aca="false">SUMIF('Działanie 7'!$C$4:$C$1000,$A78,'Działanie 7'!H$4:H$1000)</f>
        <v>0</v>
      </c>
      <c r="D78" s="45" t="n">
        <f aca="false">SUMIF('Działanie 7'!$C$4:$C$1000,$A78,'Działanie 7'!I$4:I$1000)</f>
        <v>0</v>
      </c>
      <c r="E78" s="45" t="n">
        <f aca="false">SUMIF('Działanie 7'!$C$4:$C$1000,$A78,'Działanie 7'!J$4:J$1000)</f>
        <v>0</v>
      </c>
    </row>
    <row r="79" customFormat="false" ht="17.45" hidden="false" customHeight="true" outlineLevel="0" collapsed="false">
      <c r="A79" s="47" t="s">
        <v>53</v>
      </c>
      <c r="B79" s="47" t="n">
        <f aca="false">SUM(B69:B78)</f>
        <v>0</v>
      </c>
      <c r="C79" s="47" t="n">
        <f aca="false">SUM(C69:C78)</f>
        <v>0</v>
      </c>
      <c r="D79" s="47" t="n">
        <f aca="false">SUM(D69:D78)</f>
        <v>0</v>
      </c>
      <c r="E79" s="47" t="n">
        <f aca="false">SUM(E69:E78)</f>
        <v>0</v>
      </c>
    </row>
    <row r="80" customFormat="false" ht="17.45" hidden="false" customHeight="true" outlineLevel="0" collapsed="false">
      <c r="A80" s="48" t="s">
        <v>104</v>
      </c>
      <c r="B80" s="45" t="n">
        <f aca="false">SUMIF('Działanie 8'!$C$4:$C$1000,$A80,'Działanie 8'!G$4:G$1000)</f>
        <v>0</v>
      </c>
      <c r="C80" s="45" t="n">
        <f aca="false">SUMIF('Działanie 8'!$C$4:$C$1000,$A80,'Działanie 8'!H$4:H$1000)</f>
        <v>0</v>
      </c>
      <c r="D80" s="45" t="n">
        <f aca="false">SUMIF('Działanie 8'!$C$4:$C$1000,$A80,'Działanie 8'!I$4:I$1000)</f>
        <v>0</v>
      </c>
      <c r="E80" s="45" t="n">
        <f aca="false">SUMIF('Działanie 8'!$C$4:$C$1000,$A80,'Działanie 8'!J$4:J$1000)</f>
        <v>0</v>
      </c>
    </row>
    <row r="81" customFormat="false" ht="17.45" hidden="false" customHeight="true" outlineLevel="0" collapsed="false">
      <c r="A81" s="48" t="s">
        <v>105</v>
      </c>
      <c r="B81" s="45" t="n">
        <f aca="false">SUMIF('Działanie 8'!$C$4:$C$1000,$A81,'Działanie 8'!G$4:G$1000)</f>
        <v>0</v>
      </c>
      <c r="C81" s="45" t="n">
        <f aca="false">SUMIF('Działanie 8'!$C$4:$C$1000,$A81,'Działanie 8'!H$4:H$1000)</f>
        <v>0</v>
      </c>
      <c r="D81" s="45" t="n">
        <f aca="false">SUMIF('Działanie 8'!$C$4:$C$1000,$A81,'Działanie 8'!I$4:I$1000)</f>
        <v>0</v>
      </c>
      <c r="E81" s="45" t="n">
        <f aca="false">SUMIF('Działanie 8'!$C$4:$C$1000,$A81,'Działanie 8'!J$4:J$1000)</f>
        <v>0</v>
      </c>
    </row>
    <row r="82" customFormat="false" ht="17.45" hidden="false" customHeight="true" outlineLevel="0" collapsed="false">
      <c r="A82" s="48" t="s">
        <v>106</v>
      </c>
      <c r="B82" s="45" t="n">
        <f aca="false">SUMIF('Działanie 8'!$C$4:$C$1000,$A82,'Działanie 8'!G$4:G$1000)</f>
        <v>0</v>
      </c>
      <c r="C82" s="45" t="n">
        <f aca="false">SUMIF('Działanie 8'!$C$4:$C$1000,$A82,'Działanie 8'!H$4:H$1000)</f>
        <v>0</v>
      </c>
      <c r="D82" s="45" t="n">
        <f aca="false">SUMIF('Działanie 8'!$C$4:$C$1000,$A82,'Działanie 8'!I$4:I$1000)</f>
        <v>0</v>
      </c>
      <c r="E82" s="45" t="n">
        <f aca="false">SUMIF('Działanie 8'!$C$4:$C$1000,$A82,'Działanie 8'!J$4:J$1000)</f>
        <v>0</v>
      </c>
    </row>
    <row r="83" customFormat="false" ht="17.45" hidden="false" customHeight="true" outlineLevel="0" collapsed="false">
      <c r="A83" s="48" t="s">
        <v>107</v>
      </c>
      <c r="B83" s="45" t="n">
        <f aca="false">SUMIF('Działanie 8'!$C$4:$C$1000,$A83,'Działanie 8'!G$4:G$1000)</f>
        <v>0</v>
      </c>
      <c r="C83" s="45" t="n">
        <f aca="false">SUMIF('Działanie 8'!$C$4:$C$1000,$A83,'Działanie 8'!H$4:H$1000)</f>
        <v>0</v>
      </c>
      <c r="D83" s="45" t="n">
        <f aca="false">SUMIF('Działanie 8'!$C$4:$C$1000,$A83,'Działanie 8'!I$4:I$1000)</f>
        <v>0</v>
      </c>
      <c r="E83" s="45" t="n">
        <f aca="false">SUMIF('Działanie 8'!$C$4:$C$1000,$A83,'Działanie 8'!J$4:J$1000)</f>
        <v>0</v>
      </c>
    </row>
    <row r="84" customFormat="false" ht="17.45" hidden="false" customHeight="true" outlineLevel="0" collapsed="false">
      <c r="A84" s="48" t="s">
        <v>108</v>
      </c>
      <c r="B84" s="45" t="n">
        <f aca="false">SUMIF('Działanie 8'!$C$4:$C$1000,$A84,'Działanie 8'!G$4:G$1000)</f>
        <v>0</v>
      </c>
      <c r="C84" s="45" t="n">
        <f aca="false">SUMIF('Działanie 8'!$C$4:$C$1000,$A84,'Działanie 8'!H$4:H$1000)</f>
        <v>0</v>
      </c>
      <c r="D84" s="45" t="n">
        <f aca="false">SUMIF('Działanie 8'!$C$4:$C$1000,$A84,'Działanie 8'!I$4:I$1000)</f>
        <v>0</v>
      </c>
      <c r="E84" s="45" t="n">
        <f aca="false">SUMIF('Działanie 8'!$C$4:$C$1000,$A84,'Działanie 8'!J$4:J$1000)</f>
        <v>0</v>
      </c>
    </row>
    <row r="85" customFormat="false" ht="17.45" hidden="false" customHeight="true" outlineLevel="0" collapsed="false">
      <c r="A85" s="48" t="s">
        <v>109</v>
      </c>
      <c r="B85" s="45" t="n">
        <f aca="false">SUMIF('Działanie 8'!$C$4:$C$1000,$A85,'Działanie 8'!G$4:G$1000)</f>
        <v>0</v>
      </c>
      <c r="C85" s="45" t="n">
        <f aca="false">SUMIF('Działanie 8'!$C$4:$C$1000,$A85,'Działanie 8'!H$4:H$1000)</f>
        <v>0</v>
      </c>
      <c r="D85" s="45" t="n">
        <f aca="false">SUMIF('Działanie 8'!$C$4:$C$1000,$A85,'Działanie 8'!I$4:I$1000)</f>
        <v>0</v>
      </c>
      <c r="E85" s="45" t="n">
        <f aca="false">SUMIF('Działanie 8'!$C$4:$C$1000,$A85,'Działanie 8'!J$4:J$1000)</f>
        <v>0</v>
      </c>
    </row>
    <row r="86" customFormat="false" ht="17.45" hidden="false" customHeight="true" outlineLevel="0" collapsed="false">
      <c r="A86" s="48" t="s">
        <v>110</v>
      </c>
      <c r="B86" s="45" t="n">
        <f aca="false">SUMIF('Działanie 8'!$C$4:$C$1000,$A86,'Działanie 8'!G$4:G$1000)</f>
        <v>0</v>
      </c>
      <c r="C86" s="45" t="n">
        <f aca="false">SUMIF('Działanie 8'!$C$4:$C$1000,$A86,'Działanie 8'!H$4:H$1000)</f>
        <v>0</v>
      </c>
      <c r="D86" s="45" t="n">
        <f aca="false">SUMIF('Działanie 8'!$C$4:$C$1000,$A86,'Działanie 8'!I$4:I$1000)</f>
        <v>0</v>
      </c>
      <c r="E86" s="45" t="n">
        <f aca="false">SUMIF('Działanie 8'!$C$4:$C$1000,$A86,'Działanie 8'!J$4:J$1000)</f>
        <v>0</v>
      </c>
    </row>
    <row r="87" customFormat="false" ht="17.45" hidden="false" customHeight="true" outlineLevel="0" collapsed="false">
      <c r="A87" s="48" t="s">
        <v>111</v>
      </c>
      <c r="B87" s="45" t="n">
        <f aca="false">SUMIF('Działanie 8'!$C$4:$C$1000,$A87,'Działanie 8'!G$4:G$1000)</f>
        <v>0</v>
      </c>
      <c r="C87" s="45" t="n">
        <f aca="false">SUMIF('Działanie 8'!$C$4:$C$1000,$A87,'Działanie 8'!H$4:H$1000)</f>
        <v>0</v>
      </c>
      <c r="D87" s="45" t="n">
        <f aca="false">SUMIF('Działanie 8'!$C$4:$C$1000,$A87,'Działanie 8'!I$4:I$1000)</f>
        <v>0</v>
      </c>
      <c r="E87" s="45" t="n">
        <f aca="false">SUMIF('Działanie 8'!$C$4:$C$1000,$A87,'Działanie 8'!J$4:J$1000)</f>
        <v>0</v>
      </c>
    </row>
    <row r="88" customFormat="false" ht="17.45" hidden="false" customHeight="true" outlineLevel="0" collapsed="false">
      <c r="A88" s="48" t="s">
        <v>112</v>
      </c>
      <c r="B88" s="45" t="n">
        <f aca="false">SUMIF('Działanie 8'!$C$4:$C$1000,$A88,'Działanie 8'!G$4:G$1000)</f>
        <v>0</v>
      </c>
      <c r="C88" s="45" t="n">
        <f aca="false">SUMIF('Działanie 8'!$C$4:$C$1000,$A88,'Działanie 8'!H$4:H$1000)</f>
        <v>0</v>
      </c>
      <c r="D88" s="45" t="n">
        <f aca="false">SUMIF('Działanie 8'!$C$4:$C$1000,$A88,'Działanie 8'!I$4:I$1000)</f>
        <v>0</v>
      </c>
      <c r="E88" s="45" t="n">
        <f aca="false">SUMIF('Działanie 8'!$C$4:$C$1000,$A88,'Działanie 8'!J$4:J$1000)</f>
        <v>0</v>
      </c>
    </row>
    <row r="89" customFormat="false" ht="17.45" hidden="false" customHeight="true" outlineLevel="0" collapsed="false">
      <c r="A89" s="48" t="s">
        <v>113</v>
      </c>
      <c r="B89" s="45" t="n">
        <f aca="false">SUMIF('Działanie 8'!$C$4:$C$1000,$A89,'Działanie 8'!G$4:G$1000)</f>
        <v>0</v>
      </c>
      <c r="C89" s="45" t="n">
        <f aca="false">SUMIF('Działanie 8'!$C$4:$C$1000,$A89,'Działanie 8'!H$4:H$1000)</f>
        <v>0</v>
      </c>
      <c r="D89" s="45" t="n">
        <f aca="false">SUMIF('Działanie 8'!$C$4:$C$1000,$A89,'Działanie 8'!I$4:I$1000)</f>
        <v>0</v>
      </c>
      <c r="E89" s="45" t="n">
        <f aca="false">SUMIF('Działanie 8'!$C$4:$C$1000,$A89,'Działanie 8'!J$4:J$1000)</f>
        <v>0</v>
      </c>
    </row>
    <row r="90" customFormat="false" ht="17.45" hidden="false" customHeight="true" outlineLevel="0" collapsed="false">
      <c r="A90" s="47" t="s">
        <v>53</v>
      </c>
      <c r="B90" s="47" t="n">
        <f aca="false">SUM(B80:B89)</f>
        <v>0</v>
      </c>
      <c r="C90" s="47" t="n">
        <f aca="false">SUM(C80:C89)</f>
        <v>0</v>
      </c>
      <c r="D90" s="47" t="n">
        <f aca="false">SUM(D80:D89)</f>
        <v>0</v>
      </c>
      <c r="E90" s="47" t="n">
        <f aca="false">SUM(E80:E89)</f>
        <v>0</v>
      </c>
    </row>
    <row r="91" customFormat="false" ht="17.45" hidden="false" customHeight="true" outlineLevel="0" collapsed="false">
      <c r="A91" s="48" t="s">
        <v>114</v>
      </c>
      <c r="B91" s="45" t="n">
        <f aca="false">SUMIF('Działanie 9'!$C$4:$C$1000,$A91,'Działanie 9'!G$4:G$1000)</f>
        <v>0</v>
      </c>
      <c r="C91" s="45" t="n">
        <f aca="false">SUMIF('Działanie 9'!$C$4:$C$1000,$A91,'Działanie 9'!H$4:H$1000)</f>
        <v>0</v>
      </c>
      <c r="D91" s="45" t="n">
        <f aca="false">SUMIF('Działanie 9'!$C$4:$C$1000,$A91,'Działanie 9'!I$4:I$1000)</f>
        <v>0</v>
      </c>
      <c r="E91" s="45" t="n">
        <f aca="false">SUMIF('Działanie 9'!$C$4:$C$1000,$A91,'Działanie 9'!J$4:J$1000)</f>
        <v>0</v>
      </c>
    </row>
    <row r="92" customFormat="false" ht="17.45" hidden="false" customHeight="true" outlineLevel="0" collapsed="false">
      <c r="A92" s="48" t="s">
        <v>115</v>
      </c>
      <c r="B92" s="45" t="n">
        <f aca="false">SUMIF('Działanie 9'!$C$4:$C$1000,$A92,'Działanie 9'!G$4:G$1000)</f>
        <v>0</v>
      </c>
      <c r="C92" s="45" t="n">
        <f aca="false">SUMIF('Działanie 9'!$C$4:$C$1000,$A92,'Działanie 9'!H$4:H$1000)</f>
        <v>0</v>
      </c>
      <c r="D92" s="45" t="n">
        <f aca="false">SUMIF('Działanie 9'!$C$4:$C$1000,$A92,'Działanie 9'!I$4:I$1000)</f>
        <v>0</v>
      </c>
      <c r="E92" s="45" t="n">
        <f aca="false">SUMIF('Działanie 9'!$C$4:$C$1000,$A92,'Działanie 9'!J$4:J$1000)</f>
        <v>0</v>
      </c>
    </row>
    <row r="93" customFormat="false" ht="17.45" hidden="false" customHeight="true" outlineLevel="0" collapsed="false">
      <c r="A93" s="48" t="s">
        <v>116</v>
      </c>
      <c r="B93" s="45" t="n">
        <f aca="false">SUMIF('Działanie 9'!$C$4:$C$1000,$A93,'Działanie 9'!G$4:G$1000)</f>
        <v>0</v>
      </c>
      <c r="C93" s="45" t="n">
        <f aca="false">SUMIF('Działanie 9'!$C$4:$C$1000,$A93,'Działanie 9'!H$4:H$1000)</f>
        <v>0</v>
      </c>
      <c r="D93" s="45" t="n">
        <f aca="false">SUMIF('Działanie 9'!$C$4:$C$1000,$A93,'Działanie 9'!I$4:I$1000)</f>
        <v>0</v>
      </c>
      <c r="E93" s="45" t="n">
        <f aca="false">SUMIF('Działanie 9'!$C$4:$C$1000,$A93,'Działanie 9'!J$4:J$1000)</f>
        <v>0</v>
      </c>
    </row>
    <row r="94" customFormat="false" ht="17.45" hidden="false" customHeight="true" outlineLevel="0" collapsed="false">
      <c r="A94" s="48" t="s">
        <v>117</v>
      </c>
      <c r="B94" s="45" t="n">
        <f aca="false">SUMIF('Działanie 9'!$C$4:$C$1000,$A94,'Działanie 9'!G$4:G$1000)</f>
        <v>0</v>
      </c>
      <c r="C94" s="45" t="n">
        <f aca="false">SUMIF('Działanie 9'!$C$4:$C$1000,$A94,'Działanie 9'!H$4:H$1000)</f>
        <v>0</v>
      </c>
      <c r="D94" s="45" t="n">
        <f aca="false">SUMIF('Działanie 9'!$C$4:$C$1000,$A94,'Działanie 9'!I$4:I$1000)</f>
        <v>0</v>
      </c>
      <c r="E94" s="45" t="n">
        <f aca="false">SUMIF('Działanie 9'!$C$4:$C$1000,$A94,'Działanie 9'!J$4:J$1000)</f>
        <v>0</v>
      </c>
    </row>
    <row r="95" customFormat="false" ht="17.45" hidden="false" customHeight="true" outlineLevel="0" collapsed="false">
      <c r="A95" s="48" t="s">
        <v>118</v>
      </c>
      <c r="B95" s="45" t="n">
        <f aca="false">SUMIF('Działanie 9'!$C$4:$C$1000,$A95,'Działanie 9'!G$4:G$1000)</f>
        <v>0</v>
      </c>
      <c r="C95" s="45" t="n">
        <f aca="false">SUMIF('Działanie 9'!$C$4:$C$1000,$A95,'Działanie 9'!H$4:H$1000)</f>
        <v>0</v>
      </c>
      <c r="D95" s="45" t="n">
        <f aca="false">SUMIF('Działanie 9'!$C$4:$C$1000,$A95,'Działanie 9'!I$4:I$1000)</f>
        <v>0</v>
      </c>
      <c r="E95" s="45" t="n">
        <f aca="false">SUMIF('Działanie 9'!$C$4:$C$1000,$A95,'Działanie 9'!J$4:J$1000)</f>
        <v>0</v>
      </c>
    </row>
    <row r="96" customFormat="false" ht="17.45" hidden="false" customHeight="true" outlineLevel="0" collapsed="false">
      <c r="A96" s="48" t="s">
        <v>119</v>
      </c>
      <c r="B96" s="45" t="n">
        <f aca="false">SUMIF('Działanie 9'!$C$4:$C$1000,$A96,'Działanie 9'!G$4:G$1000)</f>
        <v>0</v>
      </c>
      <c r="C96" s="45" t="n">
        <f aca="false">SUMIF('Działanie 9'!$C$4:$C$1000,$A96,'Działanie 9'!H$4:H$1000)</f>
        <v>0</v>
      </c>
      <c r="D96" s="45" t="n">
        <f aca="false">SUMIF('Działanie 9'!$C$4:$C$1000,$A96,'Działanie 9'!I$4:I$1000)</f>
        <v>0</v>
      </c>
      <c r="E96" s="45" t="n">
        <f aca="false">SUMIF('Działanie 9'!$C$4:$C$1000,$A96,'Działanie 9'!J$4:J$1000)</f>
        <v>0</v>
      </c>
    </row>
    <row r="97" customFormat="false" ht="17.45" hidden="false" customHeight="true" outlineLevel="0" collapsed="false">
      <c r="A97" s="48" t="s">
        <v>120</v>
      </c>
      <c r="B97" s="45" t="n">
        <f aca="false">SUMIF('Działanie 9'!$C$4:$C$1000,$A97,'Działanie 9'!G$4:G$1000)</f>
        <v>0</v>
      </c>
      <c r="C97" s="45" t="n">
        <f aca="false">SUMIF('Działanie 9'!$C$4:$C$1000,$A97,'Działanie 9'!H$4:H$1000)</f>
        <v>0</v>
      </c>
      <c r="D97" s="45" t="n">
        <f aca="false">SUMIF('Działanie 9'!$C$4:$C$1000,$A97,'Działanie 9'!I$4:I$1000)</f>
        <v>0</v>
      </c>
      <c r="E97" s="45" t="n">
        <f aca="false">SUMIF('Działanie 9'!$C$4:$C$1000,$A97,'Działanie 9'!J$4:J$1000)</f>
        <v>0</v>
      </c>
    </row>
    <row r="98" customFormat="false" ht="17.45" hidden="false" customHeight="true" outlineLevel="0" collapsed="false">
      <c r="A98" s="48" t="s">
        <v>121</v>
      </c>
      <c r="B98" s="45" t="n">
        <f aca="false">SUMIF('Działanie 9'!$C$4:$C$1000,$A98,'Działanie 9'!G$4:G$1000)</f>
        <v>0</v>
      </c>
      <c r="C98" s="45" t="n">
        <f aca="false">SUMIF('Działanie 9'!$C$4:$C$1000,$A98,'Działanie 9'!H$4:H$1000)</f>
        <v>0</v>
      </c>
      <c r="D98" s="45" t="n">
        <f aca="false">SUMIF('Działanie 9'!$C$4:$C$1000,$A98,'Działanie 9'!I$4:I$1000)</f>
        <v>0</v>
      </c>
      <c r="E98" s="45" t="n">
        <f aca="false">SUMIF('Działanie 9'!$C$4:$C$1000,$A98,'Działanie 9'!J$4:J$1000)</f>
        <v>0</v>
      </c>
    </row>
    <row r="99" customFormat="false" ht="17.45" hidden="false" customHeight="true" outlineLevel="0" collapsed="false">
      <c r="A99" s="48" t="s">
        <v>122</v>
      </c>
      <c r="B99" s="45" t="n">
        <f aca="false">SUMIF('Działanie 9'!$C$4:$C$1000,$A99,'Działanie 9'!G$4:G$1000)</f>
        <v>0</v>
      </c>
      <c r="C99" s="45" t="n">
        <f aca="false">SUMIF('Działanie 9'!$C$4:$C$1000,$A99,'Działanie 9'!H$4:H$1000)</f>
        <v>0</v>
      </c>
      <c r="D99" s="45" t="n">
        <f aca="false">SUMIF('Działanie 9'!$C$4:$C$1000,$A99,'Działanie 9'!I$4:I$1000)</f>
        <v>0</v>
      </c>
      <c r="E99" s="45" t="n">
        <f aca="false">SUMIF('Działanie 9'!$C$4:$C$1000,$A99,'Działanie 9'!J$4:J$1000)</f>
        <v>0</v>
      </c>
    </row>
    <row r="100" customFormat="false" ht="17.45" hidden="false" customHeight="true" outlineLevel="0" collapsed="false">
      <c r="A100" s="48" t="s">
        <v>123</v>
      </c>
      <c r="B100" s="45" t="n">
        <f aca="false">SUMIF('Działanie 9'!$C$4:$C$1000,$A100,'Działanie 9'!G$4:G$1000)</f>
        <v>0</v>
      </c>
      <c r="C100" s="45" t="n">
        <f aca="false">SUMIF('Działanie 9'!$C$4:$C$1000,$A100,'Działanie 9'!H$4:H$1000)</f>
        <v>0</v>
      </c>
      <c r="D100" s="45" t="n">
        <f aca="false">SUMIF('Działanie 9'!$C$4:$C$1000,$A100,'Działanie 9'!I$4:I$1000)</f>
        <v>0</v>
      </c>
      <c r="E100" s="45" t="n">
        <f aca="false">SUMIF('Działanie 9'!$C$4:$C$1000,$A100,'Działanie 9'!J$4:J$1000)</f>
        <v>0</v>
      </c>
    </row>
    <row r="101" customFormat="false" ht="17.45" hidden="false" customHeight="true" outlineLevel="0" collapsed="false">
      <c r="A101" s="47" t="s">
        <v>53</v>
      </c>
      <c r="B101" s="47" t="n">
        <f aca="false">SUM(B91:B100)</f>
        <v>0</v>
      </c>
      <c r="C101" s="47" t="n">
        <f aca="false">SUM(C91:C100)</f>
        <v>0</v>
      </c>
      <c r="D101" s="47" t="n">
        <f aca="false">SUM(D91:D100)</f>
        <v>0</v>
      </c>
      <c r="E101" s="47" t="n">
        <f aca="false">SUM(E91:E100)</f>
        <v>0</v>
      </c>
    </row>
    <row r="102" customFormat="false" ht="17.45" hidden="false" customHeight="true" outlineLevel="0" collapsed="false">
      <c r="A102" s="48" t="s">
        <v>124</v>
      </c>
      <c r="B102" s="45" t="n">
        <f aca="false">SUMIF('Działanie 10'!$C$4:$C$1000,$A102,'Działanie 10'!G$4:G$1000)</f>
        <v>0</v>
      </c>
      <c r="C102" s="45" t="n">
        <f aca="false">SUMIF('Działanie 10'!$C$4:$C$1000,$A102,'Działanie 10'!H$4:H$1000)</f>
        <v>0</v>
      </c>
      <c r="D102" s="45" t="n">
        <f aca="false">SUMIF('Działanie 10'!$C$4:$C$1000,$A102,'Działanie 10'!I$4:I$1000)</f>
        <v>0</v>
      </c>
      <c r="E102" s="45" t="n">
        <f aca="false">SUMIF('Działanie 10'!$C$4:$C$1000,$A102,'Działanie 10'!J$4:J$1000)</f>
        <v>0</v>
      </c>
    </row>
    <row r="103" customFormat="false" ht="17.45" hidden="false" customHeight="true" outlineLevel="0" collapsed="false">
      <c r="A103" s="48" t="s">
        <v>125</v>
      </c>
      <c r="B103" s="45" t="n">
        <f aca="false">SUMIF('Działanie 10'!$C$4:$C$1000,$A103,'Działanie 10'!G$4:G$1000)</f>
        <v>0</v>
      </c>
      <c r="C103" s="45" t="n">
        <f aca="false">SUMIF('Działanie 10'!$C$4:$C$1000,$A103,'Działanie 10'!H$4:H$1000)</f>
        <v>0</v>
      </c>
      <c r="D103" s="45" t="n">
        <f aca="false">SUMIF('Działanie 10'!$C$4:$C$1000,$A103,'Działanie 10'!I$4:I$1000)</f>
        <v>0</v>
      </c>
      <c r="E103" s="45" t="n">
        <f aca="false">SUMIF('Działanie 10'!$C$4:$C$1000,$A103,'Działanie 10'!J$4:J$1000)</f>
        <v>0</v>
      </c>
    </row>
    <row r="104" customFormat="false" ht="17.45" hidden="false" customHeight="true" outlineLevel="0" collapsed="false">
      <c r="A104" s="48" t="s">
        <v>126</v>
      </c>
      <c r="B104" s="45" t="n">
        <f aca="false">SUMIF('Działanie 10'!$C$4:$C$1000,$A104,'Działanie 10'!G$4:G$1000)</f>
        <v>0</v>
      </c>
      <c r="C104" s="45" t="n">
        <f aca="false">SUMIF('Działanie 10'!$C$4:$C$1000,$A104,'Działanie 10'!H$4:H$1000)</f>
        <v>0</v>
      </c>
      <c r="D104" s="45" t="n">
        <f aca="false">SUMIF('Działanie 10'!$C$4:$C$1000,$A104,'Działanie 10'!I$4:I$1000)</f>
        <v>0</v>
      </c>
      <c r="E104" s="45" t="n">
        <f aca="false">SUMIF('Działanie 10'!$C$4:$C$1000,$A104,'Działanie 10'!J$4:J$1000)</f>
        <v>0</v>
      </c>
    </row>
    <row r="105" customFormat="false" ht="17.45" hidden="false" customHeight="true" outlineLevel="0" collapsed="false">
      <c r="A105" s="48" t="s">
        <v>127</v>
      </c>
      <c r="B105" s="45" t="n">
        <f aca="false">SUMIF('Działanie 10'!$C$4:$C$1000,$A105,'Działanie 10'!G$4:G$1000)</f>
        <v>0</v>
      </c>
      <c r="C105" s="45" t="n">
        <f aca="false">SUMIF('Działanie 10'!$C$4:$C$1000,$A105,'Działanie 10'!H$4:H$1000)</f>
        <v>0</v>
      </c>
      <c r="D105" s="45" t="n">
        <f aca="false">SUMIF('Działanie 10'!$C$4:$C$1000,$A105,'Działanie 10'!I$4:I$1000)</f>
        <v>0</v>
      </c>
      <c r="E105" s="45" t="n">
        <f aca="false">SUMIF('Działanie 10'!$C$4:$C$1000,$A105,'Działanie 10'!J$4:J$1000)</f>
        <v>0</v>
      </c>
    </row>
    <row r="106" customFormat="false" ht="17.45" hidden="false" customHeight="true" outlineLevel="0" collapsed="false">
      <c r="A106" s="48" t="s">
        <v>128</v>
      </c>
      <c r="B106" s="45" t="n">
        <f aca="false">SUMIF('Działanie 10'!$C$4:$C$1000,$A106,'Działanie 10'!G$4:G$1000)</f>
        <v>0</v>
      </c>
      <c r="C106" s="45" t="n">
        <f aca="false">SUMIF('Działanie 10'!$C$4:$C$1000,$A106,'Działanie 10'!H$4:H$1000)</f>
        <v>0</v>
      </c>
      <c r="D106" s="45" t="n">
        <f aca="false">SUMIF('Działanie 10'!$C$4:$C$1000,$A106,'Działanie 10'!I$4:I$1000)</f>
        <v>0</v>
      </c>
      <c r="E106" s="45" t="n">
        <f aca="false">SUMIF('Działanie 10'!$C$4:$C$1000,$A106,'Działanie 10'!J$4:J$1000)</f>
        <v>0</v>
      </c>
    </row>
    <row r="107" customFormat="false" ht="17.45" hidden="false" customHeight="true" outlineLevel="0" collapsed="false">
      <c r="A107" s="48" t="s">
        <v>129</v>
      </c>
      <c r="B107" s="45" t="n">
        <f aca="false">SUMIF('Działanie 10'!$C$4:$C$1000,$A107,'Działanie 10'!G$4:G$1000)</f>
        <v>0</v>
      </c>
      <c r="C107" s="45" t="n">
        <f aca="false">SUMIF('Działanie 10'!$C$4:$C$1000,$A107,'Działanie 10'!H$4:H$1000)</f>
        <v>0</v>
      </c>
      <c r="D107" s="45" t="n">
        <f aca="false">SUMIF('Działanie 10'!$C$4:$C$1000,$A107,'Działanie 10'!I$4:I$1000)</f>
        <v>0</v>
      </c>
      <c r="E107" s="45" t="n">
        <f aca="false">SUMIF('Działanie 10'!$C$4:$C$1000,$A107,'Działanie 10'!J$4:J$1000)</f>
        <v>0</v>
      </c>
    </row>
    <row r="108" customFormat="false" ht="17.45" hidden="false" customHeight="true" outlineLevel="0" collapsed="false">
      <c r="A108" s="48" t="s">
        <v>130</v>
      </c>
      <c r="B108" s="45" t="n">
        <f aca="false">SUMIF('Działanie 10'!$C$4:$C$1000,$A108,'Działanie 10'!G$4:G$1000)</f>
        <v>0</v>
      </c>
      <c r="C108" s="45" t="n">
        <f aca="false">SUMIF('Działanie 10'!$C$4:$C$1000,$A108,'Działanie 10'!H$4:H$1000)</f>
        <v>0</v>
      </c>
      <c r="D108" s="45" t="n">
        <f aca="false">SUMIF('Działanie 10'!$C$4:$C$1000,$A108,'Działanie 10'!I$4:I$1000)</f>
        <v>0</v>
      </c>
      <c r="E108" s="45" t="n">
        <f aca="false">SUMIF('Działanie 10'!$C$4:$C$1000,$A108,'Działanie 10'!J$4:J$1000)</f>
        <v>0</v>
      </c>
    </row>
    <row r="109" customFormat="false" ht="17.45" hidden="false" customHeight="true" outlineLevel="0" collapsed="false">
      <c r="A109" s="48" t="s">
        <v>131</v>
      </c>
      <c r="B109" s="45" t="n">
        <f aca="false">SUMIF('Działanie 10'!$C$4:$C$1000,$A109,'Działanie 10'!G$4:G$1000)</f>
        <v>0</v>
      </c>
      <c r="C109" s="45" t="n">
        <f aca="false">SUMIF('Działanie 10'!$C$4:$C$1000,$A109,'Działanie 10'!H$4:H$1000)</f>
        <v>0</v>
      </c>
      <c r="D109" s="45" t="n">
        <f aca="false">SUMIF('Działanie 10'!$C$4:$C$1000,$A109,'Działanie 10'!I$4:I$1000)</f>
        <v>0</v>
      </c>
      <c r="E109" s="45" t="n">
        <f aca="false">SUMIF('Działanie 10'!$C$4:$C$1000,$A109,'Działanie 10'!J$4:J$1000)</f>
        <v>0</v>
      </c>
    </row>
    <row r="110" customFormat="false" ht="17.45" hidden="false" customHeight="true" outlineLevel="0" collapsed="false">
      <c r="A110" s="48" t="s">
        <v>132</v>
      </c>
      <c r="B110" s="45" t="n">
        <f aca="false">SUMIF('Działanie 10'!$C$4:$C$1000,$A110,'Działanie 10'!G$4:G$1000)</f>
        <v>0</v>
      </c>
      <c r="C110" s="45" t="n">
        <f aca="false">SUMIF('Działanie 10'!$C$4:$C$1000,$A110,'Działanie 10'!H$4:H$1000)</f>
        <v>0</v>
      </c>
      <c r="D110" s="45" t="n">
        <f aca="false">SUMIF('Działanie 10'!$C$4:$C$1000,$A110,'Działanie 10'!I$4:I$1000)</f>
        <v>0</v>
      </c>
      <c r="E110" s="45" t="n">
        <f aca="false">SUMIF('Działanie 10'!$C$4:$C$1000,$A110,'Działanie 10'!J$4:J$1000)</f>
        <v>0</v>
      </c>
    </row>
    <row r="111" customFormat="false" ht="17.45" hidden="false" customHeight="true" outlineLevel="0" collapsed="false">
      <c r="A111" s="48" t="s">
        <v>133</v>
      </c>
      <c r="B111" s="45" t="n">
        <f aca="false">SUMIF('Działanie 10'!$C$4:$C$1000,$A111,'Działanie 10'!G$4:G$1000)</f>
        <v>0</v>
      </c>
      <c r="C111" s="45" t="n">
        <f aca="false">SUMIF('Działanie 10'!$C$4:$C$1000,$A111,'Działanie 10'!H$4:H$1000)</f>
        <v>0</v>
      </c>
      <c r="D111" s="45" t="n">
        <f aca="false">SUMIF('Działanie 10'!$C$4:$C$1000,$A111,'Działanie 10'!I$4:I$1000)</f>
        <v>0</v>
      </c>
      <c r="E111" s="45" t="n">
        <f aca="false">SUMIF('Działanie 10'!$C$4:$C$1000,$A111,'Działanie 10'!J$4:J$1000)</f>
        <v>0</v>
      </c>
    </row>
    <row r="112" customFormat="false" ht="17.45" hidden="false" customHeight="true" outlineLevel="0" collapsed="false">
      <c r="A112" s="47" t="s">
        <v>53</v>
      </c>
      <c r="B112" s="47" t="n">
        <f aca="false">SUM(B102:B111)</f>
        <v>0</v>
      </c>
      <c r="C112" s="47" t="n">
        <f aca="false">SUM(C102:C111)</f>
        <v>0</v>
      </c>
      <c r="D112" s="47" t="n">
        <f aca="false">SUM(D102:D111)</f>
        <v>0</v>
      </c>
      <c r="E112" s="47" t="n">
        <f aca="false">SUM(E102:E111)</f>
        <v>0</v>
      </c>
    </row>
    <row r="113" customFormat="false" ht="17.45" hidden="false" customHeight="true" outlineLevel="0" collapsed="false">
      <c r="A113" s="48" t="s">
        <v>134</v>
      </c>
      <c r="B113" s="45" t="n">
        <f aca="false">SUMIF('Działanie 11'!$C$4:$C$1000,$A113,'Działanie 11'!G$4:G$1000)</f>
        <v>0</v>
      </c>
      <c r="C113" s="45" t="n">
        <f aca="false">SUMIF('Działanie 11'!$C$4:$C$1000,$A113,'Działanie 11'!H$4:H$1000)</f>
        <v>0</v>
      </c>
      <c r="D113" s="45" t="n">
        <f aca="false">SUMIF('Działanie 11'!$C$4:$C$1000,$A113,'Działanie 11'!I$4:I$1000)</f>
        <v>0</v>
      </c>
      <c r="E113" s="45" t="n">
        <f aca="false">SUMIF('Działanie 11'!$C$4:$C$1000,$A113,'Działanie 11'!J$4:J$1000)</f>
        <v>0</v>
      </c>
    </row>
    <row r="114" customFormat="false" ht="17.45" hidden="false" customHeight="true" outlineLevel="0" collapsed="false">
      <c r="A114" s="48" t="s">
        <v>135</v>
      </c>
      <c r="B114" s="45" t="n">
        <f aca="false">SUMIF('Działanie 11'!$C$4:$C$1000,$A114,'Działanie 11'!G$4:G$1000)</f>
        <v>0</v>
      </c>
      <c r="C114" s="45" t="n">
        <f aca="false">SUMIF('Działanie 11'!$C$4:$C$1000,$A114,'Działanie 11'!H$4:H$1000)</f>
        <v>0</v>
      </c>
      <c r="D114" s="45" t="n">
        <f aca="false">SUMIF('Działanie 11'!$C$4:$C$1000,$A114,'Działanie 11'!I$4:I$1000)</f>
        <v>0</v>
      </c>
      <c r="E114" s="45" t="n">
        <f aca="false">SUMIF('Działanie 11'!$C$4:$C$1000,$A114,'Działanie 11'!J$4:J$1000)</f>
        <v>0</v>
      </c>
    </row>
    <row r="115" customFormat="false" ht="17.45" hidden="false" customHeight="true" outlineLevel="0" collapsed="false">
      <c r="A115" s="48" t="s">
        <v>136</v>
      </c>
      <c r="B115" s="45" t="n">
        <f aca="false">SUMIF('Działanie 11'!$C$4:$C$1000,$A115,'Działanie 11'!G$4:G$1000)</f>
        <v>0</v>
      </c>
      <c r="C115" s="45" t="n">
        <f aca="false">SUMIF('Działanie 11'!$C$4:$C$1000,$A115,'Działanie 11'!H$4:H$1000)</f>
        <v>0</v>
      </c>
      <c r="D115" s="45" t="n">
        <f aca="false">SUMIF('Działanie 11'!$C$4:$C$1000,$A115,'Działanie 11'!I$4:I$1000)</f>
        <v>0</v>
      </c>
      <c r="E115" s="45" t="n">
        <f aca="false">SUMIF('Działanie 11'!$C$4:$C$1000,$A115,'Działanie 11'!J$4:J$1000)</f>
        <v>0</v>
      </c>
    </row>
    <row r="116" customFormat="false" ht="17.45" hidden="false" customHeight="true" outlineLevel="0" collapsed="false">
      <c r="A116" s="48" t="s">
        <v>137</v>
      </c>
      <c r="B116" s="45" t="n">
        <f aca="false">SUMIF('Działanie 11'!$C$4:$C$1000,$A116,'Działanie 11'!G$4:G$1000)</f>
        <v>0</v>
      </c>
      <c r="C116" s="45" t="n">
        <f aca="false">SUMIF('Działanie 11'!$C$4:$C$1000,$A116,'Działanie 11'!H$4:H$1000)</f>
        <v>0</v>
      </c>
      <c r="D116" s="45" t="n">
        <f aca="false">SUMIF('Działanie 11'!$C$4:$C$1000,$A116,'Działanie 11'!I$4:I$1000)</f>
        <v>0</v>
      </c>
      <c r="E116" s="45" t="n">
        <f aca="false">SUMIF('Działanie 11'!$C$4:$C$1000,$A116,'Działanie 11'!J$4:J$1000)</f>
        <v>0</v>
      </c>
    </row>
    <row r="117" customFormat="false" ht="17.45" hidden="false" customHeight="true" outlineLevel="0" collapsed="false">
      <c r="A117" s="48" t="s">
        <v>138</v>
      </c>
      <c r="B117" s="45" t="n">
        <f aca="false">SUMIF('Działanie 11'!$C$4:$C$1000,$A117,'Działanie 11'!G$4:G$1000)</f>
        <v>0</v>
      </c>
      <c r="C117" s="45" t="n">
        <f aca="false">SUMIF('Działanie 11'!$C$4:$C$1000,$A117,'Działanie 11'!H$4:H$1000)</f>
        <v>0</v>
      </c>
      <c r="D117" s="45" t="n">
        <f aca="false">SUMIF('Działanie 11'!$C$4:$C$1000,$A117,'Działanie 11'!I$4:I$1000)</f>
        <v>0</v>
      </c>
      <c r="E117" s="45" t="n">
        <f aca="false">SUMIF('Działanie 11'!$C$4:$C$1000,$A117,'Działanie 11'!J$4:J$1000)</f>
        <v>0</v>
      </c>
    </row>
    <row r="118" customFormat="false" ht="17.45" hidden="false" customHeight="true" outlineLevel="0" collapsed="false">
      <c r="A118" s="48" t="s">
        <v>139</v>
      </c>
      <c r="B118" s="45" t="n">
        <f aca="false">SUMIF('Działanie 11'!$C$4:$C$1000,$A118,'Działanie 11'!G$4:G$1000)</f>
        <v>0</v>
      </c>
      <c r="C118" s="45" t="n">
        <f aca="false">SUMIF('Działanie 11'!$C$4:$C$1000,$A118,'Działanie 11'!H$4:H$1000)</f>
        <v>0</v>
      </c>
      <c r="D118" s="45" t="n">
        <f aca="false">SUMIF('Działanie 11'!$C$4:$C$1000,$A118,'Działanie 11'!I$4:I$1000)</f>
        <v>0</v>
      </c>
      <c r="E118" s="45" t="n">
        <f aca="false">SUMIF('Działanie 11'!$C$4:$C$1000,$A118,'Działanie 11'!J$4:J$1000)</f>
        <v>0</v>
      </c>
    </row>
    <row r="119" customFormat="false" ht="17.45" hidden="false" customHeight="true" outlineLevel="0" collapsed="false">
      <c r="A119" s="48" t="s">
        <v>140</v>
      </c>
      <c r="B119" s="45" t="n">
        <f aca="false">SUMIF('Działanie 11'!$C$4:$C$1000,$A119,'Działanie 11'!G$4:G$1000)</f>
        <v>0</v>
      </c>
      <c r="C119" s="45" t="n">
        <f aca="false">SUMIF('Działanie 11'!$C$4:$C$1000,$A119,'Działanie 11'!H$4:H$1000)</f>
        <v>0</v>
      </c>
      <c r="D119" s="45" t="n">
        <f aca="false">SUMIF('Działanie 11'!$C$4:$C$1000,$A119,'Działanie 11'!I$4:I$1000)</f>
        <v>0</v>
      </c>
      <c r="E119" s="45" t="n">
        <f aca="false">SUMIF('Działanie 11'!$C$4:$C$1000,$A119,'Działanie 11'!J$4:J$1000)</f>
        <v>0</v>
      </c>
    </row>
    <row r="120" customFormat="false" ht="17.45" hidden="false" customHeight="true" outlineLevel="0" collapsed="false">
      <c r="A120" s="48" t="s">
        <v>141</v>
      </c>
      <c r="B120" s="45" t="n">
        <f aca="false">SUMIF('Działanie 11'!$C$4:$C$1000,$A120,'Działanie 11'!G$4:G$1000)</f>
        <v>0</v>
      </c>
      <c r="C120" s="45" t="n">
        <f aca="false">SUMIF('Działanie 11'!$C$4:$C$1000,$A120,'Działanie 11'!H$4:H$1000)</f>
        <v>0</v>
      </c>
      <c r="D120" s="45" t="n">
        <f aca="false">SUMIF('Działanie 11'!$C$4:$C$1000,$A120,'Działanie 11'!I$4:I$1000)</f>
        <v>0</v>
      </c>
      <c r="E120" s="45" t="n">
        <f aca="false">SUMIF('Działanie 11'!$C$4:$C$1000,$A120,'Działanie 11'!J$4:J$1000)</f>
        <v>0</v>
      </c>
    </row>
    <row r="121" customFormat="false" ht="17.45" hidden="false" customHeight="true" outlineLevel="0" collapsed="false">
      <c r="A121" s="48" t="s">
        <v>142</v>
      </c>
      <c r="B121" s="45" t="n">
        <f aca="false">SUMIF('Działanie 11'!$C$4:$C$1000,$A121,'Działanie 11'!G$4:G$1000)</f>
        <v>0</v>
      </c>
      <c r="C121" s="45" t="n">
        <f aca="false">SUMIF('Działanie 11'!$C$4:$C$1000,$A121,'Działanie 11'!H$4:H$1000)</f>
        <v>0</v>
      </c>
      <c r="D121" s="45" t="n">
        <f aca="false">SUMIF('Działanie 11'!$C$4:$C$1000,$A121,'Działanie 11'!I$4:I$1000)</f>
        <v>0</v>
      </c>
      <c r="E121" s="45" t="n">
        <f aca="false">SUMIF('Działanie 11'!$C$4:$C$1000,$A121,'Działanie 11'!J$4:J$1000)</f>
        <v>0</v>
      </c>
    </row>
    <row r="122" customFormat="false" ht="17.45" hidden="false" customHeight="true" outlineLevel="0" collapsed="false">
      <c r="A122" s="48" t="s">
        <v>143</v>
      </c>
      <c r="B122" s="45" t="n">
        <f aca="false">SUMIF('Działanie 11'!$C$4:$C$1000,$A122,'Działanie 11'!G$4:G$1000)</f>
        <v>0</v>
      </c>
      <c r="C122" s="45" t="n">
        <f aca="false">SUMIF('Działanie 11'!$C$4:$C$1000,$A122,'Działanie 11'!H$4:H$1000)</f>
        <v>0</v>
      </c>
      <c r="D122" s="45" t="n">
        <f aca="false">SUMIF('Działanie 11'!$C$4:$C$1000,$A122,'Działanie 11'!I$4:I$1000)</f>
        <v>0</v>
      </c>
      <c r="E122" s="45" t="n">
        <f aca="false">SUMIF('Działanie 11'!$C$4:$C$1000,$A122,'Działanie 11'!J$4:J$1000)</f>
        <v>0</v>
      </c>
    </row>
    <row r="123" customFormat="false" ht="17.45" hidden="false" customHeight="true" outlineLevel="0" collapsed="false">
      <c r="A123" s="47" t="s">
        <v>53</v>
      </c>
      <c r="B123" s="47" t="n">
        <f aca="false">SUM(B113:B122)</f>
        <v>0</v>
      </c>
      <c r="C123" s="47" t="n">
        <f aca="false">SUM(C113:C122)</f>
        <v>0</v>
      </c>
      <c r="D123" s="47" t="n">
        <f aca="false">SUM(D113:D122)</f>
        <v>0</v>
      </c>
      <c r="E123" s="47" t="n">
        <f aca="false">SUM(E113:E122)</f>
        <v>0</v>
      </c>
    </row>
    <row r="124" customFormat="false" ht="17.45" hidden="false" customHeight="true" outlineLevel="0" collapsed="false">
      <c r="A124" s="48" t="s">
        <v>144</v>
      </c>
      <c r="B124" s="45" t="n">
        <f aca="false">SUMIF('Działanie 12'!$C$4:$C$1000,$A124,'Działanie 12'!G$4:G$1000)</f>
        <v>0</v>
      </c>
      <c r="C124" s="45" t="n">
        <f aca="false">SUMIF('Działanie 12'!$C$4:$C$1000,$A124,'Działanie 12'!H$4:H$1000)</f>
        <v>0</v>
      </c>
      <c r="D124" s="45" t="n">
        <f aca="false">SUMIF('Działanie 12'!$C$4:$C$1000,$A124,'Działanie 12'!I$4:I$1000)</f>
        <v>0</v>
      </c>
      <c r="E124" s="45" t="n">
        <f aca="false">SUMIF('Działanie 12'!$C$4:$C$1000,$A124,'Działanie 12'!J$4:J$1000)</f>
        <v>0</v>
      </c>
    </row>
    <row r="125" customFormat="false" ht="17.45" hidden="false" customHeight="true" outlineLevel="0" collapsed="false">
      <c r="A125" s="48" t="s">
        <v>145</v>
      </c>
      <c r="B125" s="45" t="n">
        <f aca="false">SUMIF('Działanie 12'!$C$4:$C$1000,$A125,'Działanie 12'!G$4:G$1000)</f>
        <v>0</v>
      </c>
      <c r="C125" s="45" t="n">
        <f aca="false">SUMIF('Działanie 12'!$C$4:$C$1000,$A125,'Działanie 12'!H$4:H$1000)</f>
        <v>0</v>
      </c>
      <c r="D125" s="45" t="n">
        <f aca="false">SUMIF('Działanie 12'!$C$4:$C$1000,$A125,'Działanie 12'!I$4:I$1000)</f>
        <v>0</v>
      </c>
      <c r="E125" s="45" t="n">
        <f aca="false">SUMIF('Działanie 12'!$C$4:$C$1000,$A125,'Działanie 12'!J$4:J$1000)</f>
        <v>0</v>
      </c>
    </row>
    <row r="126" customFormat="false" ht="17.45" hidden="false" customHeight="true" outlineLevel="0" collapsed="false">
      <c r="A126" s="48" t="s">
        <v>146</v>
      </c>
      <c r="B126" s="45" t="n">
        <f aca="false">SUMIF('Działanie 12'!$C$4:$C$1000,$A126,'Działanie 12'!G$4:G$1000)</f>
        <v>0</v>
      </c>
      <c r="C126" s="45" t="n">
        <f aca="false">SUMIF('Działanie 12'!$C$4:$C$1000,$A126,'Działanie 12'!H$4:H$1000)</f>
        <v>0</v>
      </c>
      <c r="D126" s="45" t="n">
        <f aca="false">SUMIF('Działanie 12'!$C$4:$C$1000,$A126,'Działanie 12'!I$4:I$1000)</f>
        <v>0</v>
      </c>
      <c r="E126" s="45" t="n">
        <f aca="false">SUMIF('Działanie 12'!$C$4:$C$1000,$A126,'Działanie 12'!J$4:J$1000)</f>
        <v>0</v>
      </c>
    </row>
    <row r="127" customFormat="false" ht="17.45" hidden="false" customHeight="true" outlineLevel="0" collapsed="false">
      <c r="A127" s="48" t="s">
        <v>147</v>
      </c>
      <c r="B127" s="45" t="n">
        <f aca="false">SUMIF('Działanie 12'!$C$4:$C$1000,$A127,'Działanie 12'!G$4:G$1000)</f>
        <v>0</v>
      </c>
      <c r="C127" s="45" t="n">
        <f aca="false">SUMIF('Działanie 12'!$C$4:$C$1000,$A127,'Działanie 12'!H$4:H$1000)</f>
        <v>0</v>
      </c>
      <c r="D127" s="45" t="n">
        <f aca="false">SUMIF('Działanie 12'!$C$4:$C$1000,$A127,'Działanie 12'!I$4:I$1000)</f>
        <v>0</v>
      </c>
      <c r="E127" s="45" t="n">
        <f aca="false">SUMIF('Działanie 12'!$C$4:$C$1000,$A127,'Działanie 12'!J$4:J$1000)</f>
        <v>0</v>
      </c>
    </row>
    <row r="128" customFormat="false" ht="17.45" hidden="false" customHeight="true" outlineLevel="0" collapsed="false">
      <c r="A128" s="48" t="s">
        <v>148</v>
      </c>
      <c r="B128" s="45" t="n">
        <f aca="false">SUMIF('Działanie 12'!$C$4:$C$1000,$A128,'Działanie 12'!G$4:G$1000)</f>
        <v>0</v>
      </c>
      <c r="C128" s="45" t="n">
        <f aca="false">SUMIF('Działanie 12'!$C$4:$C$1000,$A128,'Działanie 12'!H$4:H$1000)</f>
        <v>0</v>
      </c>
      <c r="D128" s="45" t="n">
        <f aca="false">SUMIF('Działanie 12'!$C$4:$C$1000,$A128,'Działanie 12'!I$4:I$1000)</f>
        <v>0</v>
      </c>
      <c r="E128" s="45" t="n">
        <f aca="false">SUMIF('Działanie 12'!$C$4:$C$1000,$A128,'Działanie 12'!J$4:J$1000)</f>
        <v>0</v>
      </c>
    </row>
    <row r="129" customFormat="false" ht="17.45" hidden="false" customHeight="true" outlineLevel="0" collapsed="false">
      <c r="A129" s="48" t="s">
        <v>149</v>
      </c>
      <c r="B129" s="45" t="n">
        <f aca="false">SUMIF('Działanie 12'!$C$4:$C$1000,$A129,'Działanie 12'!G$4:G$1000)</f>
        <v>0</v>
      </c>
      <c r="C129" s="45" t="n">
        <f aca="false">SUMIF('Działanie 12'!$C$4:$C$1000,$A129,'Działanie 12'!H$4:H$1000)</f>
        <v>0</v>
      </c>
      <c r="D129" s="45" t="n">
        <f aca="false">SUMIF('Działanie 12'!$C$4:$C$1000,$A129,'Działanie 12'!I$4:I$1000)</f>
        <v>0</v>
      </c>
      <c r="E129" s="45" t="n">
        <f aca="false">SUMIF('Działanie 12'!$C$4:$C$1000,$A129,'Działanie 12'!J$4:J$1000)</f>
        <v>0</v>
      </c>
    </row>
    <row r="130" customFormat="false" ht="17.45" hidden="false" customHeight="true" outlineLevel="0" collapsed="false">
      <c r="A130" s="48" t="s">
        <v>150</v>
      </c>
      <c r="B130" s="45" t="n">
        <f aca="false">SUMIF('Działanie 12'!$C$4:$C$1000,$A130,'Działanie 12'!G$4:G$1000)</f>
        <v>0</v>
      </c>
      <c r="C130" s="45" t="n">
        <f aca="false">SUMIF('Działanie 12'!$C$4:$C$1000,$A130,'Działanie 12'!H$4:H$1000)</f>
        <v>0</v>
      </c>
      <c r="D130" s="45" t="n">
        <f aca="false">SUMIF('Działanie 12'!$C$4:$C$1000,$A130,'Działanie 12'!I$4:I$1000)</f>
        <v>0</v>
      </c>
      <c r="E130" s="45" t="n">
        <f aca="false">SUMIF('Działanie 12'!$C$4:$C$1000,$A130,'Działanie 12'!J$4:J$1000)</f>
        <v>0</v>
      </c>
    </row>
    <row r="131" customFormat="false" ht="17.45" hidden="false" customHeight="true" outlineLevel="0" collapsed="false">
      <c r="A131" s="48" t="s">
        <v>151</v>
      </c>
      <c r="B131" s="45" t="n">
        <f aca="false">SUMIF('Działanie 12'!$C$4:$C$1000,$A131,'Działanie 12'!G$4:G$1000)</f>
        <v>0</v>
      </c>
      <c r="C131" s="45" t="n">
        <f aca="false">SUMIF('Działanie 12'!$C$4:$C$1000,$A131,'Działanie 12'!H$4:H$1000)</f>
        <v>0</v>
      </c>
      <c r="D131" s="45" t="n">
        <f aca="false">SUMIF('Działanie 12'!$C$4:$C$1000,$A131,'Działanie 12'!I$4:I$1000)</f>
        <v>0</v>
      </c>
      <c r="E131" s="45" t="n">
        <f aca="false">SUMIF('Działanie 12'!$C$4:$C$1000,$A131,'Działanie 12'!J$4:J$1000)</f>
        <v>0</v>
      </c>
    </row>
    <row r="132" customFormat="false" ht="17.45" hidden="false" customHeight="true" outlineLevel="0" collapsed="false">
      <c r="A132" s="48" t="s">
        <v>152</v>
      </c>
      <c r="B132" s="45" t="n">
        <f aca="false">SUMIF('Działanie 12'!$C$4:$C$1000,$A132,'Działanie 12'!G$4:G$1000)</f>
        <v>0</v>
      </c>
      <c r="C132" s="45" t="n">
        <f aca="false">SUMIF('Działanie 12'!$C$4:$C$1000,$A132,'Działanie 12'!H$4:H$1000)</f>
        <v>0</v>
      </c>
      <c r="D132" s="45" t="n">
        <f aca="false">SUMIF('Działanie 12'!$C$4:$C$1000,$A132,'Działanie 12'!I$4:I$1000)</f>
        <v>0</v>
      </c>
      <c r="E132" s="45" t="n">
        <f aca="false">SUMIF('Działanie 12'!$C$4:$C$1000,$A132,'Działanie 12'!J$4:J$1000)</f>
        <v>0</v>
      </c>
    </row>
    <row r="133" customFormat="false" ht="17.45" hidden="false" customHeight="true" outlineLevel="0" collapsed="false">
      <c r="A133" s="48" t="s">
        <v>153</v>
      </c>
      <c r="B133" s="45" t="n">
        <f aca="false">SUMIF('Działanie 12'!$C$4:$C$1000,$A133,'Działanie 12'!G$4:G$1000)</f>
        <v>0</v>
      </c>
      <c r="C133" s="45" t="n">
        <f aca="false">SUMIF('Działanie 12'!$C$4:$C$1000,$A133,'Działanie 12'!H$4:H$1000)</f>
        <v>0</v>
      </c>
      <c r="D133" s="45" t="n">
        <f aca="false">SUMIF('Działanie 12'!$C$4:$C$1000,$A133,'Działanie 12'!I$4:I$1000)</f>
        <v>0</v>
      </c>
      <c r="E133" s="45" t="n">
        <f aca="false">SUMIF('Działanie 12'!$C$4:$C$1000,$A133,'Działanie 12'!J$4:J$1000)</f>
        <v>0</v>
      </c>
    </row>
    <row r="134" customFormat="false" ht="17.45" hidden="false" customHeight="true" outlineLevel="0" collapsed="false">
      <c r="A134" s="47" t="s">
        <v>53</v>
      </c>
      <c r="B134" s="47" t="n">
        <f aca="false">SUM(B124:B133)</f>
        <v>0</v>
      </c>
      <c r="C134" s="47" t="n">
        <f aca="false">SUM(C124:C133)</f>
        <v>0</v>
      </c>
      <c r="D134" s="47" t="n">
        <f aca="false">SUM(D124:D133)</f>
        <v>0</v>
      </c>
      <c r="E134" s="47" t="n">
        <f aca="false">SUM(E124:E133)</f>
        <v>0</v>
      </c>
    </row>
    <row r="135" customFormat="false" ht="17.45" hidden="false" customHeight="true" outlineLevel="0" collapsed="false">
      <c r="A135" s="48" t="s">
        <v>154</v>
      </c>
      <c r="B135" s="45" t="n">
        <f aca="false">SUMIF('Działanie 13'!$C$4:$C$1000,$A135,'Działanie 13'!G$4:G$1000)</f>
        <v>0</v>
      </c>
      <c r="C135" s="45" t="n">
        <f aca="false">SUMIF('Działanie 13'!$C$4:$C$1000,$A135,'Działanie 13'!H$4:H$1000)</f>
        <v>0</v>
      </c>
      <c r="D135" s="45" t="n">
        <f aca="false">SUMIF('Działanie 13'!$C$4:$C$1000,$A135,'Działanie 13'!I$4:I$1000)</f>
        <v>0</v>
      </c>
      <c r="E135" s="45" t="n">
        <f aca="false">SUMIF('Działanie 13'!$C$4:$C$1000,$A135,'Działanie 13'!J$4:J$1000)</f>
        <v>0</v>
      </c>
    </row>
    <row r="136" customFormat="false" ht="17.45" hidden="false" customHeight="true" outlineLevel="0" collapsed="false">
      <c r="A136" s="48" t="s">
        <v>155</v>
      </c>
      <c r="B136" s="45" t="n">
        <f aca="false">SUMIF('Działanie 13'!$C$4:$C$1000,$A136,'Działanie 13'!G$4:G$1000)</f>
        <v>0</v>
      </c>
      <c r="C136" s="45" t="n">
        <f aca="false">SUMIF('Działanie 13'!$C$4:$C$1000,$A136,'Działanie 13'!H$4:H$1000)</f>
        <v>0</v>
      </c>
      <c r="D136" s="45" t="n">
        <f aca="false">SUMIF('Działanie 13'!$C$4:$C$1000,$A136,'Działanie 13'!I$4:I$1000)</f>
        <v>0</v>
      </c>
      <c r="E136" s="45" t="n">
        <f aca="false">SUMIF('Działanie 13'!$C$4:$C$1000,$A136,'Działanie 13'!J$4:J$1000)</f>
        <v>0</v>
      </c>
    </row>
    <row r="137" customFormat="false" ht="17.45" hidden="false" customHeight="true" outlineLevel="0" collapsed="false">
      <c r="A137" s="48" t="s">
        <v>156</v>
      </c>
      <c r="B137" s="45" t="n">
        <f aca="false">SUMIF('Działanie 13'!$C$4:$C$1000,$A137,'Działanie 13'!G$4:G$1000)</f>
        <v>0</v>
      </c>
      <c r="C137" s="45" t="n">
        <f aca="false">SUMIF('Działanie 13'!$C$4:$C$1000,$A137,'Działanie 13'!H$4:H$1000)</f>
        <v>0</v>
      </c>
      <c r="D137" s="45" t="n">
        <f aca="false">SUMIF('Działanie 13'!$C$4:$C$1000,$A137,'Działanie 13'!I$4:I$1000)</f>
        <v>0</v>
      </c>
      <c r="E137" s="45" t="n">
        <f aca="false">SUMIF('Działanie 13'!$C$4:$C$1000,$A137,'Działanie 13'!J$4:J$1000)</f>
        <v>0</v>
      </c>
    </row>
    <row r="138" customFormat="false" ht="17.45" hidden="false" customHeight="true" outlineLevel="0" collapsed="false">
      <c r="A138" s="48" t="s">
        <v>157</v>
      </c>
      <c r="B138" s="45" t="n">
        <f aca="false">SUMIF('Działanie 13'!$C$4:$C$1000,$A138,'Działanie 13'!G$4:G$1000)</f>
        <v>0</v>
      </c>
      <c r="C138" s="45" t="n">
        <f aca="false">SUMIF('Działanie 13'!$C$4:$C$1000,$A138,'Działanie 13'!H$4:H$1000)</f>
        <v>0</v>
      </c>
      <c r="D138" s="45" t="n">
        <f aca="false">SUMIF('Działanie 13'!$C$4:$C$1000,$A138,'Działanie 13'!I$4:I$1000)</f>
        <v>0</v>
      </c>
      <c r="E138" s="45" t="n">
        <f aca="false">SUMIF('Działanie 13'!$C$4:$C$1000,$A138,'Działanie 13'!J$4:J$1000)</f>
        <v>0</v>
      </c>
    </row>
    <row r="139" customFormat="false" ht="17.45" hidden="false" customHeight="true" outlineLevel="0" collapsed="false">
      <c r="A139" s="48" t="s">
        <v>158</v>
      </c>
      <c r="B139" s="45" t="n">
        <f aca="false">SUMIF('Działanie 13'!$C$4:$C$1000,$A139,'Działanie 13'!G$4:G$1000)</f>
        <v>0</v>
      </c>
      <c r="C139" s="45" t="n">
        <f aca="false">SUMIF('Działanie 13'!$C$4:$C$1000,$A139,'Działanie 13'!H$4:H$1000)</f>
        <v>0</v>
      </c>
      <c r="D139" s="45" t="n">
        <f aca="false">SUMIF('Działanie 13'!$C$4:$C$1000,$A139,'Działanie 13'!I$4:I$1000)</f>
        <v>0</v>
      </c>
      <c r="E139" s="45" t="n">
        <f aca="false">SUMIF('Działanie 13'!$C$4:$C$1000,$A139,'Działanie 13'!J$4:J$1000)</f>
        <v>0</v>
      </c>
    </row>
    <row r="140" customFormat="false" ht="17.45" hidden="false" customHeight="true" outlineLevel="0" collapsed="false">
      <c r="A140" s="48" t="s">
        <v>159</v>
      </c>
      <c r="B140" s="45" t="n">
        <f aca="false">SUMIF('Działanie 13'!$C$4:$C$1000,$A140,'Działanie 13'!G$4:G$1000)</f>
        <v>0</v>
      </c>
      <c r="C140" s="45" t="n">
        <f aca="false">SUMIF('Działanie 13'!$C$4:$C$1000,$A140,'Działanie 13'!H$4:H$1000)</f>
        <v>0</v>
      </c>
      <c r="D140" s="45" t="n">
        <f aca="false">SUMIF('Działanie 13'!$C$4:$C$1000,$A140,'Działanie 13'!I$4:I$1000)</f>
        <v>0</v>
      </c>
      <c r="E140" s="45" t="n">
        <f aca="false">SUMIF('Działanie 13'!$C$4:$C$1000,$A140,'Działanie 13'!J$4:J$1000)</f>
        <v>0</v>
      </c>
    </row>
    <row r="141" customFormat="false" ht="17.45" hidden="false" customHeight="true" outlineLevel="0" collapsed="false">
      <c r="A141" s="48" t="s">
        <v>160</v>
      </c>
      <c r="B141" s="45" t="n">
        <f aca="false">SUMIF('Działanie 13'!$C$4:$C$1000,$A141,'Działanie 13'!G$4:G$1000)</f>
        <v>0</v>
      </c>
      <c r="C141" s="45" t="n">
        <f aca="false">SUMIF('Działanie 13'!$C$4:$C$1000,$A141,'Działanie 13'!H$4:H$1000)</f>
        <v>0</v>
      </c>
      <c r="D141" s="45" t="n">
        <f aca="false">SUMIF('Działanie 13'!$C$4:$C$1000,$A141,'Działanie 13'!I$4:I$1000)</f>
        <v>0</v>
      </c>
      <c r="E141" s="45" t="n">
        <f aca="false">SUMIF('Działanie 13'!$C$4:$C$1000,$A141,'Działanie 13'!J$4:J$1000)</f>
        <v>0</v>
      </c>
    </row>
    <row r="142" customFormat="false" ht="17.45" hidden="false" customHeight="true" outlineLevel="0" collapsed="false">
      <c r="A142" s="48" t="s">
        <v>161</v>
      </c>
      <c r="B142" s="45" t="n">
        <f aca="false">SUMIF('Działanie 13'!$C$4:$C$1000,$A142,'Działanie 13'!G$4:G$1000)</f>
        <v>0</v>
      </c>
      <c r="C142" s="45" t="n">
        <f aca="false">SUMIF('Działanie 13'!$C$4:$C$1000,$A142,'Działanie 13'!H$4:H$1000)</f>
        <v>0</v>
      </c>
      <c r="D142" s="45" t="n">
        <f aca="false">SUMIF('Działanie 13'!$C$4:$C$1000,$A142,'Działanie 13'!I$4:I$1000)</f>
        <v>0</v>
      </c>
      <c r="E142" s="45" t="n">
        <f aca="false">SUMIF('Działanie 13'!$C$4:$C$1000,$A142,'Działanie 13'!J$4:J$1000)</f>
        <v>0</v>
      </c>
    </row>
    <row r="143" customFormat="false" ht="17.45" hidden="false" customHeight="true" outlineLevel="0" collapsed="false">
      <c r="A143" s="48" t="s">
        <v>162</v>
      </c>
      <c r="B143" s="45" t="n">
        <f aca="false">SUMIF('Działanie 13'!$C$4:$C$1000,$A143,'Działanie 13'!G$4:G$1000)</f>
        <v>0</v>
      </c>
      <c r="C143" s="45" t="n">
        <f aca="false">SUMIF('Działanie 13'!$C$4:$C$1000,$A143,'Działanie 13'!H$4:H$1000)</f>
        <v>0</v>
      </c>
      <c r="D143" s="45" t="n">
        <f aca="false">SUMIF('Działanie 13'!$C$4:$C$1000,$A143,'Działanie 13'!I$4:I$1000)</f>
        <v>0</v>
      </c>
      <c r="E143" s="45" t="n">
        <f aca="false">SUMIF('Działanie 13'!$C$4:$C$1000,$A143,'Działanie 13'!J$4:J$1000)</f>
        <v>0</v>
      </c>
    </row>
    <row r="144" customFormat="false" ht="17.45" hidden="false" customHeight="true" outlineLevel="0" collapsed="false">
      <c r="A144" s="48" t="s">
        <v>163</v>
      </c>
      <c r="B144" s="45" t="n">
        <f aca="false">SUMIF('Działanie 13'!$C$4:$C$1000,$A144,'Działanie 13'!G$4:G$1000)</f>
        <v>0</v>
      </c>
      <c r="C144" s="45" t="n">
        <f aca="false">SUMIF('Działanie 13'!$C$4:$C$1000,$A144,'Działanie 13'!H$4:H$1000)</f>
        <v>0</v>
      </c>
      <c r="D144" s="45" t="n">
        <f aca="false">SUMIF('Działanie 13'!$C$4:$C$1000,$A144,'Działanie 13'!I$4:I$1000)</f>
        <v>0</v>
      </c>
      <c r="E144" s="45" t="n">
        <f aca="false">SUMIF('Działanie 13'!$C$4:$C$1000,$A144,'Działanie 13'!J$4:J$1000)</f>
        <v>0</v>
      </c>
    </row>
    <row r="145" customFormat="false" ht="17.45" hidden="false" customHeight="true" outlineLevel="0" collapsed="false">
      <c r="A145" s="47" t="s">
        <v>53</v>
      </c>
      <c r="B145" s="47" t="n">
        <f aca="false">SUM(B135:B144)</f>
        <v>0</v>
      </c>
      <c r="C145" s="47" t="n">
        <f aca="false">SUM(C135:C144)</f>
        <v>0</v>
      </c>
      <c r="D145" s="47" t="n">
        <f aca="false">SUM(D135:D144)</f>
        <v>0</v>
      </c>
      <c r="E145" s="47" t="n">
        <f aca="false">SUM(E135:E144)</f>
        <v>0</v>
      </c>
    </row>
    <row r="146" customFormat="false" ht="17.45" hidden="false" customHeight="true" outlineLevel="0" collapsed="false">
      <c r="A146" s="48" t="s">
        <v>164</v>
      </c>
      <c r="B146" s="45" t="n">
        <f aca="false">SUMIF('Działanie 14'!$C$4:$C$1000,$A146,'Działanie 14'!G$4:G$1000)</f>
        <v>0</v>
      </c>
      <c r="C146" s="45" t="n">
        <f aca="false">SUMIF('Działanie 14'!$C$4:$C$1000,$A146,'Działanie 14'!H$4:H$1000)</f>
        <v>0</v>
      </c>
      <c r="D146" s="45" t="n">
        <f aca="false">SUMIF('Działanie 14'!$C$4:$C$1000,$A146,'Działanie 14'!I$4:I$1000)</f>
        <v>0</v>
      </c>
      <c r="E146" s="45" t="n">
        <f aca="false">SUMIF('Działanie 14'!$C$4:$C$1000,$A146,'Działanie 14'!J$4:J$1000)</f>
        <v>0</v>
      </c>
    </row>
    <row r="147" customFormat="false" ht="17.45" hidden="false" customHeight="true" outlineLevel="0" collapsed="false">
      <c r="A147" s="48" t="s">
        <v>165</v>
      </c>
      <c r="B147" s="45" t="n">
        <f aca="false">SUMIF('Działanie 14'!$C$4:$C$1000,$A147,'Działanie 14'!G$4:G$1000)</f>
        <v>0</v>
      </c>
      <c r="C147" s="45" t="n">
        <f aca="false">SUMIF('Działanie 14'!$C$4:$C$1000,$A147,'Działanie 14'!H$4:H$1000)</f>
        <v>0</v>
      </c>
      <c r="D147" s="45" t="n">
        <f aca="false">SUMIF('Działanie 14'!$C$4:$C$1000,$A147,'Działanie 14'!I$4:I$1000)</f>
        <v>0</v>
      </c>
      <c r="E147" s="45" t="n">
        <f aca="false">SUMIF('Działanie 14'!$C$4:$C$1000,$A147,'Działanie 14'!J$4:J$1000)</f>
        <v>0</v>
      </c>
    </row>
    <row r="148" customFormat="false" ht="17.45" hidden="false" customHeight="true" outlineLevel="0" collapsed="false">
      <c r="A148" s="48" t="s">
        <v>166</v>
      </c>
      <c r="B148" s="45" t="n">
        <f aca="false">SUMIF('Działanie 14'!$C$4:$C$1000,$A148,'Działanie 14'!G$4:G$1000)</f>
        <v>0</v>
      </c>
      <c r="C148" s="45" t="n">
        <f aca="false">SUMIF('Działanie 14'!$C$4:$C$1000,$A148,'Działanie 14'!H$4:H$1000)</f>
        <v>0</v>
      </c>
      <c r="D148" s="45" t="n">
        <f aca="false">SUMIF('Działanie 14'!$C$4:$C$1000,$A148,'Działanie 14'!I$4:I$1000)</f>
        <v>0</v>
      </c>
      <c r="E148" s="45" t="n">
        <f aca="false">SUMIF('Działanie 14'!$C$4:$C$1000,$A148,'Działanie 14'!J$4:J$1000)</f>
        <v>0</v>
      </c>
    </row>
    <row r="149" customFormat="false" ht="17.45" hidden="false" customHeight="true" outlineLevel="0" collapsed="false">
      <c r="A149" s="48" t="s">
        <v>167</v>
      </c>
      <c r="B149" s="45" t="n">
        <f aca="false">SUMIF('Działanie 14'!$C$4:$C$1000,$A149,'Działanie 14'!G$4:G$1000)</f>
        <v>0</v>
      </c>
      <c r="C149" s="45" t="n">
        <f aca="false">SUMIF('Działanie 14'!$C$4:$C$1000,$A149,'Działanie 14'!H$4:H$1000)</f>
        <v>0</v>
      </c>
      <c r="D149" s="45" t="n">
        <f aca="false">SUMIF('Działanie 14'!$C$4:$C$1000,$A149,'Działanie 14'!I$4:I$1000)</f>
        <v>0</v>
      </c>
      <c r="E149" s="45" t="n">
        <f aca="false">SUMIF('Działanie 14'!$C$4:$C$1000,$A149,'Działanie 14'!J$4:J$1000)</f>
        <v>0</v>
      </c>
    </row>
    <row r="150" customFormat="false" ht="17.45" hidden="false" customHeight="true" outlineLevel="0" collapsed="false">
      <c r="A150" s="48" t="s">
        <v>168</v>
      </c>
      <c r="B150" s="45" t="n">
        <f aca="false">SUMIF('Działanie 14'!$C$4:$C$1000,$A150,'Działanie 14'!G$4:G$1000)</f>
        <v>0</v>
      </c>
      <c r="C150" s="45" t="n">
        <f aca="false">SUMIF('Działanie 14'!$C$4:$C$1000,$A150,'Działanie 14'!H$4:H$1000)</f>
        <v>0</v>
      </c>
      <c r="D150" s="45" t="n">
        <f aca="false">SUMIF('Działanie 14'!$C$4:$C$1000,$A150,'Działanie 14'!I$4:I$1000)</f>
        <v>0</v>
      </c>
      <c r="E150" s="45" t="n">
        <f aca="false">SUMIF('Działanie 14'!$C$4:$C$1000,$A150,'Działanie 14'!J$4:J$1000)</f>
        <v>0</v>
      </c>
    </row>
    <row r="151" customFormat="false" ht="17.45" hidden="false" customHeight="true" outlineLevel="0" collapsed="false">
      <c r="A151" s="48" t="s">
        <v>169</v>
      </c>
      <c r="B151" s="45" t="n">
        <f aca="false">SUMIF('Działanie 14'!$C$4:$C$1000,$A151,'Działanie 14'!G$4:G$1000)</f>
        <v>0</v>
      </c>
      <c r="C151" s="45" t="n">
        <f aca="false">SUMIF('Działanie 14'!$C$4:$C$1000,$A151,'Działanie 14'!H$4:H$1000)</f>
        <v>0</v>
      </c>
      <c r="D151" s="45" t="n">
        <f aca="false">SUMIF('Działanie 14'!$C$4:$C$1000,$A151,'Działanie 14'!I$4:I$1000)</f>
        <v>0</v>
      </c>
      <c r="E151" s="45" t="n">
        <f aca="false">SUMIF('Działanie 14'!$C$4:$C$1000,$A151,'Działanie 14'!J$4:J$1000)</f>
        <v>0</v>
      </c>
    </row>
    <row r="152" customFormat="false" ht="17.45" hidden="false" customHeight="true" outlineLevel="0" collapsed="false">
      <c r="A152" s="48" t="s">
        <v>170</v>
      </c>
      <c r="B152" s="45" t="n">
        <f aca="false">SUMIF('Działanie 14'!$C$4:$C$1000,$A152,'Działanie 14'!G$4:G$1000)</f>
        <v>0</v>
      </c>
      <c r="C152" s="45" t="n">
        <f aca="false">SUMIF('Działanie 14'!$C$4:$C$1000,$A152,'Działanie 14'!H$4:H$1000)</f>
        <v>0</v>
      </c>
      <c r="D152" s="45" t="n">
        <f aca="false">SUMIF('Działanie 14'!$C$4:$C$1000,$A152,'Działanie 14'!I$4:I$1000)</f>
        <v>0</v>
      </c>
      <c r="E152" s="45" t="n">
        <f aca="false">SUMIF('Działanie 14'!$C$4:$C$1000,$A152,'Działanie 14'!J$4:J$1000)</f>
        <v>0</v>
      </c>
    </row>
    <row r="153" customFormat="false" ht="17.45" hidden="false" customHeight="true" outlineLevel="0" collapsed="false">
      <c r="A153" s="48" t="s">
        <v>171</v>
      </c>
      <c r="B153" s="45" t="n">
        <f aca="false">SUMIF('Działanie 14'!$C$4:$C$1000,$A153,'Działanie 14'!G$4:G$1000)</f>
        <v>0</v>
      </c>
      <c r="C153" s="45" t="n">
        <f aca="false">SUMIF('Działanie 14'!$C$4:$C$1000,$A153,'Działanie 14'!H$4:H$1000)</f>
        <v>0</v>
      </c>
      <c r="D153" s="45" t="n">
        <f aca="false">SUMIF('Działanie 14'!$C$4:$C$1000,$A153,'Działanie 14'!I$4:I$1000)</f>
        <v>0</v>
      </c>
      <c r="E153" s="45" t="n">
        <f aca="false">SUMIF('Działanie 14'!$C$4:$C$1000,$A153,'Działanie 14'!J$4:J$1000)</f>
        <v>0</v>
      </c>
    </row>
    <row r="154" customFormat="false" ht="17.45" hidden="false" customHeight="true" outlineLevel="0" collapsed="false">
      <c r="A154" s="48" t="s">
        <v>172</v>
      </c>
      <c r="B154" s="45" t="n">
        <f aca="false">SUMIF('Działanie 14'!$C$4:$C$1000,$A154,'Działanie 14'!G$4:G$1000)</f>
        <v>0</v>
      </c>
      <c r="C154" s="45" t="n">
        <f aca="false">SUMIF('Działanie 14'!$C$4:$C$1000,$A154,'Działanie 14'!H$4:H$1000)</f>
        <v>0</v>
      </c>
      <c r="D154" s="45" t="n">
        <f aca="false">SUMIF('Działanie 14'!$C$4:$C$1000,$A154,'Działanie 14'!I$4:I$1000)</f>
        <v>0</v>
      </c>
      <c r="E154" s="45" t="n">
        <f aca="false">SUMIF('Działanie 14'!$C$4:$C$1000,$A154,'Działanie 14'!J$4:J$1000)</f>
        <v>0</v>
      </c>
    </row>
    <row r="155" customFormat="false" ht="17.45" hidden="false" customHeight="true" outlineLevel="0" collapsed="false">
      <c r="A155" s="48" t="s">
        <v>173</v>
      </c>
      <c r="B155" s="45" t="n">
        <f aca="false">SUMIF('Działanie 14'!$C$4:$C$1000,$A155,'Działanie 14'!G$4:G$1000)</f>
        <v>0</v>
      </c>
      <c r="C155" s="45" t="n">
        <f aca="false">SUMIF('Działanie 14'!$C$4:$C$1000,$A155,'Działanie 14'!H$4:H$1000)</f>
        <v>0</v>
      </c>
      <c r="D155" s="45" t="n">
        <f aca="false">SUMIF('Działanie 14'!$C$4:$C$1000,$A155,'Działanie 14'!I$4:I$1000)</f>
        <v>0</v>
      </c>
      <c r="E155" s="45" t="n">
        <f aca="false">SUMIF('Działanie 14'!$C$4:$C$1000,$A155,'Działanie 14'!J$4:J$1000)</f>
        <v>0</v>
      </c>
    </row>
    <row r="156" customFormat="false" ht="17.45" hidden="false" customHeight="true" outlineLevel="0" collapsed="false">
      <c r="A156" s="47" t="s">
        <v>53</v>
      </c>
      <c r="B156" s="47" t="n">
        <f aca="false">SUM(B146:B155)</f>
        <v>0</v>
      </c>
      <c r="C156" s="47" t="n">
        <f aca="false">SUM(C146:C155)</f>
        <v>0</v>
      </c>
      <c r="D156" s="47" t="n">
        <f aca="false">SUM(D146:D155)</f>
        <v>0</v>
      </c>
      <c r="E156" s="47" t="n">
        <f aca="false">SUM(E146:E155)</f>
        <v>0</v>
      </c>
    </row>
    <row r="157" customFormat="false" ht="17.45" hidden="false" customHeight="true" outlineLevel="0" collapsed="false">
      <c r="A157" s="48" t="s">
        <v>174</v>
      </c>
      <c r="B157" s="45" t="n">
        <f aca="false">SUMIF('Działanie 15'!$C$4:$C$1000,$A157,'Działanie 15'!G$4:G$1000)</f>
        <v>0</v>
      </c>
      <c r="C157" s="45" t="n">
        <f aca="false">SUMIF('Działanie 15'!$C$4:$C$1000,$A157,'Działanie 15'!H$4:H$1000)</f>
        <v>0</v>
      </c>
      <c r="D157" s="45" t="n">
        <f aca="false">SUMIF('Działanie 15'!$C$4:$C$1000,$A157,'Działanie 15'!I$4:I$1000)</f>
        <v>0</v>
      </c>
      <c r="E157" s="45" t="n">
        <f aca="false">SUMIF('Działanie 15'!$C$4:$C$1000,$A157,'Działanie 15'!J$4:J$1000)</f>
        <v>0</v>
      </c>
    </row>
    <row r="158" customFormat="false" ht="17.45" hidden="false" customHeight="true" outlineLevel="0" collapsed="false">
      <c r="A158" s="48" t="s">
        <v>175</v>
      </c>
      <c r="B158" s="45" t="n">
        <f aca="false">SUMIF('Działanie 15'!$C$4:$C$1000,$A158,'Działanie 15'!G$4:G$1000)</f>
        <v>0</v>
      </c>
      <c r="C158" s="45" t="n">
        <f aca="false">SUMIF('Działanie 15'!$C$4:$C$1000,$A158,'Działanie 15'!H$4:H$1000)</f>
        <v>0</v>
      </c>
      <c r="D158" s="45" t="n">
        <f aca="false">SUMIF('Działanie 15'!$C$4:$C$1000,$A158,'Działanie 15'!I$4:I$1000)</f>
        <v>0</v>
      </c>
      <c r="E158" s="45" t="n">
        <f aca="false">SUMIF('Działanie 15'!$C$4:$C$1000,$A158,'Działanie 15'!J$4:J$1000)</f>
        <v>0</v>
      </c>
    </row>
    <row r="159" customFormat="false" ht="17.45" hidden="false" customHeight="true" outlineLevel="0" collapsed="false">
      <c r="A159" s="48" t="s">
        <v>176</v>
      </c>
      <c r="B159" s="45" t="n">
        <f aca="false">SUMIF('Działanie 15'!$C$4:$C$1000,$A159,'Działanie 15'!G$4:G$1000)</f>
        <v>0</v>
      </c>
      <c r="C159" s="45" t="n">
        <f aca="false">SUMIF('Działanie 15'!$C$4:$C$1000,$A159,'Działanie 15'!H$4:H$1000)</f>
        <v>0</v>
      </c>
      <c r="D159" s="45" t="n">
        <f aca="false">SUMIF('Działanie 15'!$C$4:$C$1000,$A159,'Działanie 15'!I$4:I$1000)</f>
        <v>0</v>
      </c>
      <c r="E159" s="45" t="n">
        <f aca="false">SUMIF('Działanie 15'!$C$4:$C$1000,$A159,'Działanie 15'!J$4:J$1000)</f>
        <v>0</v>
      </c>
    </row>
    <row r="160" customFormat="false" ht="17.45" hidden="false" customHeight="true" outlineLevel="0" collapsed="false">
      <c r="A160" s="48" t="s">
        <v>177</v>
      </c>
      <c r="B160" s="45" t="n">
        <f aca="false">SUMIF('Działanie 15'!$C$4:$C$1000,$A160,'Działanie 15'!G$4:G$1000)</f>
        <v>0</v>
      </c>
      <c r="C160" s="45" t="n">
        <f aca="false">SUMIF('Działanie 15'!$C$4:$C$1000,$A160,'Działanie 15'!H$4:H$1000)</f>
        <v>0</v>
      </c>
      <c r="D160" s="45" t="n">
        <f aca="false">SUMIF('Działanie 15'!$C$4:$C$1000,$A160,'Działanie 15'!I$4:I$1000)</f>
        <v>0</v>
      </c>
      <c r="E160" s="45" t="n">
        <f aca="false">SUMIF('Działanie 15'!$C$4:$C$1000,$A160,'Działanie 15'!J$4:J$1000)</f>
        <v>0</v>
      </c>
    </row>
    <row r="161" customFormat="false" ht="17.45" hidden="false" customHeight="true" outlineLevel="0" collapsed="false">
      <c r="A161" s="48" t="s">
        <v>178</v>
      </c>
      <c r="B161" s="45" t="n">
        <f aca="false">SUMIF('Działanie 15'!$C$4:$C$1000,$A161,'Działanie 15'!G$4:G$1000)</f>
        <v>0</v>
      </c>
      <c r="C161" s="45" t="n">
        <f aca="false">SUMIF('Działanie 15'!$C$4:$C$1000,$A161,'Działanie 15'!H$4:H$1000)</f>
        <v>0</v>
      </c>
      <c r="D161" s="45" t="n">
        <f aca="false">SUMIF('Działanie 15'!$C$4:$C$1000,$A161,'Działanie 15'!I$4:I$1000)</f>
        <v>0</v>
      </c>
      <c r="E161" s="45" t="n">
        <f aca="false">SUMIF('Działanie 15'!$C$4:$C$1000,$A161,'Działanie 15'!J$4:J$1000)</f>
        <v>0</v>
      </c>
    </row>
    <row r="162" customFormat="false" ht="17.45" hidden="false" customHeight="true" outlineLevel="0" collapsed="false">
      <c r="A162" s="48" t="s">
        <v>179</v>
      </c>
      <c r="B162" s="45" t="n">
        <f aca="false">SUMIF('Działanie 15'!$C$4:$C$1000,$A162,'Działanie 15'!G$4:G$1000)</f>
        <v>0</v>
      </c>
      <c r="C162" s="45" t="n">
        <f aca="false">SUMIF('Działanie 15'!$C$4:$C$1000,$A162,'Działanie 15'!H$4:H$1000)</f>
        <v>0</v>
      </c>
      <c r="D162" s="45" t="n">
        <f aca="false">SUMIF('Działanie 15'!$C$4:$C$1000,$A162,'Działanie 15'!I$4:I$1000)</f>
        <v>0</v>
      </c>
      <c r="E162" s="45" t="n">
        <f aca="false">SUMIF('Działanie 15'!$C$4:$C$1000,$A162,'Działanie 15'!J$4:J$1000)</f>
        <v>0</v>
      </c>
    </row>
    <row r="163" customFormat="false" ht="17.45" hidden="false" customHeight="true" outlineLevel="0" collapsed="false">
      <c r="A163" s="48" t="s">
        <v>180</v>
      </c>
      <c r="B163" s="45" t="n">
        <f aca="false">SUMIF('Działanie 15'!$C$4:$C$1000,$A163,'Działanie 15'!G$4:G$1000)</f>
        <v>0</v>
      </c>
      <c r="C163" s="45" t="n">
        <f aca="false">SUMIF('Działanie 15'!$C$4:$C$1000,$A163,'Działanie 15'!H$4:H$1000)</f>
        <v>0</v>
      </c>
      <c r="D163" s="45" t="n">
        <f aca="false">SUMIF('Działanie 15'!$C$4:$C$1000,$A163,'Działanie 15'!I$4:I$1000)</f>
        <v>0</v>
      </c>
      <c r="E163" s="45" t="n">
        <f aca="false">SUMIF('Działanie 15'!$C$4:$C$1000,$A163,'Działanie 15'!J$4:J$1000)</f>
        <v>0</v>
      </c>
    </row>
    <row r="164" customFormat="false" ht="17.45" hidden="false" customHeight="true" outlineLevel="0" collapsed="false">
      <c r="A164" s="48" t="s">
        <v>181</v>
      </c>
      <c r="B164" s="45" t="n">
        <f aca="false">SUMIF('Działanie 15'!$C$4:$C$1000,$A164,'Działanie 15'!G$4:G$1000)</f>
        <v>0</v>
      </c>
      <c r="C164" s="45" t="n">
        <f aca="false">SUMIF('Działanie 15'!$C$4:$C$1000,$A164,'Działanie 15'!H$4:H$1000)</f>
        <v>0</v>
      </c>
      <c r="D164" s="45" t="n">
        <f aca="false">SUMIF('Działanie 15'!$C$4:$C$1000,$A164,'Działanie 15'!I$4:I$1000)</f>
        <v>0</v>
      </c>
      <c r="E164" s="45" t="n">
        <f aca="false">SUMIF('Działanie 15'!$C$4:$C$1000,$A164,'Działanie 15'!J$4:J$1000)</f>
        <v>0</v>
      </c>
    </row>
    <row r="165" customFormat="false" ht="17.45" hidden="false" customHeight="true" outlineLevel="0" collapsed="false">
      <c r="A165" s="48" t="s">
        <v>182</v>
      </c>
      <c r="B165" s="45" t="n">
        <f aca="false">SUMIF('Działanie 15'!$C$4:$C$1000,$A165,'Działanie 15'!G$4:G$1000)</f>
        <v>0</v>
      </c>
      <c r="C165" s="45" t="n">
        <f aca="false">SUMIF('Działanie 15'!$C$4:$C$1000,$A165,'Działanie 15'!H$4:H$1000)</f>
        <v>0</v>
      </c>
      <c r="D165" s="45" t="n">
        <f aca="false">SUMIF('Działanie 15'!$C$4:$C$1000,$A165,'Działanie 15'!I$4:I$1000)</f>
        <v>0</v>
      </c>
      <c r="E165" s="45" t="n">
        <f aca="false">SUMIF('Działanie 15'!$C$4:$C$1000,$A165,'Działanie 15'!J$4:J$1000)</f>
        <v>0</v>
      </c>
    </row>
    <row r="166" customFormat="false" ht="17.45" hidden="false" customHeight="true" outlineLevel="0" collapsed="false">
      <c r="A166" s="48" t="s">
        <v>183</v>
      </c>
      <c r="B166" s="45" t="n">
        <f aca="false">SUMIF('Działanie 15'!$C$4:$C$1000,$A166,'Działanie 15'!G$4:G$1000)</f>
        <v>0</v>
      </c>
      <c r="C166" s="45" t="n">
        <f aca="false">SUMIF('Działanie 15'!$C$4:$C$1000,$A166,'Działanie 15'!H$4:H$1000)</f>
        <v>0</v>
      </c>
      <c r="D166" s="45" t="n">
        <f aca="false">SUMIF('Działanie 15'!$C$4:$C$1000,$A166,'Działanie 15'!I$4:I$1000)</f>
        <v>0</v>
      </c>
      <c r="E166" s="45" t="n">
        <f aca="false">SUMIF('Działanie 15'!$C$4:$C$1000,$A166,'Działanie 15'!J$4:J$1000)</f>
        <v>0</v>
      </c>
    </row>
    <row r="167" customFormat="false" ht="17.45" hidden="false" customHeight="true" outlineLevel="0" collapsed="false">
      <c r="A167" s="47" t="s">
        <v>53</v>
      </c>
      <c r="B167" s="47" t="n">
        <f aca="false">SUM(B157:B166)</f>
        <v>0</v>
      </c>
      <c r="C167" s="47" t="n">
        <f aca="false">SUM(C157:C166)</f>
        <v>0</v>
      </c>
      <c r="D167" s="47" t="n">
        <f aca="false">SUM(D157:D166)</f>
        <v>0</v>
      </c>
      <c r="E167" s="47" t="n">
        <f aca="false">SUM(E157:E166)</f>
        <v>0</v>
      </c>
    </row>
    <row r="168" customFormat="false" ht="24.6" hidden="false" customHeight="true" outlineLevel="0" collapsed="false">
      <c r="A168" s="49" t="s">
        <v>32</v>
      </c>
      <c r="B168" s="49"/>
      <c r="C168" s="49"/>
      <c r="D168" s="49"/>
      <c r="E168" s="49"/>
    </row>
    <row r="169" customFormat="false" ht="17.45" hidden="false" customHeight="true" outlineLevel="0" collapsed="false">
      <c r="A169" s="50"/>
      <c r="B169" s="45" t="n">
        <f aca="false">SUM(B13,B24,B35,B46,B57,B68,B79,B90,B101,B112,B123,B134,B145,B156,B167)</f>
        <v>200</v>
      </c>
      <c r="C169" s="45" t="n">
        <f aca="false">SUM(C13,C24,C35,C46,C57,C68,C79,C90,C101,C112,C123,C134,C145,C156,C167)</f>
        <v>100</v>
      </c>
      <c r="D169" s="45" t="n">
        <f aca="false">SUM(D13,D24,D35,D46,D57,D68,D79,D90,D101,D112,D123,D134,D145,D156,D167)</f>
        <v>100</v>
      </c>
      <c r="E169" s="45" t="n">
        <f aca="false">SUM(E13,E24,E35,E46,E57,E68,E79,E90,E101,E112,E123,E134,E145,E156,E167)</f>
        <v>0</v>
      </c>
    </row>
    <row r="170" customFormat="false" ht="24.6" hidden="false" customHeight="true" outlineLevel="0" collapsed="false">
      <c r="A170" s="49" t="s">
        <v>184</v>
      </c>
      <c r="B170" s="49"/>
      <c r="C170" s="49"/>
      <c r="D170" s="49"/>
      <c r="E170" s="49"/>
    </row>
    <row r="171" customFormat="false" ht="17.45" hidden="false" customHeight="true" outlineLevel="0" collapsed="false">
      <c r="A171" s="45" t="s">
        <v>185</v>
      </c>
      <c r="B171" s="45" t="n">
        <f aca="false">SUMIF('Koszty administracyjne'!$C$4:$C$1000,$A171,'Koszty administracyjne'!$G$4:$G$1000)</f>
        <v>0</v>
      </c>
      <c r="C171" s="45" t="n">
        <f aca="false">SUMIF('Koszty administracyjne'!$C$4:$C$1000,$A171,'Koszty administracyjne'!$H$4:$H$1000)</f>
        <v>0</v>
      </c>
      <c r="D171" s="45" t="n">
        <f aca="false">SUMIF('Koszty administracyjne'!$C$4:$C$1000,$A171,'Koszty administracyjne'!I$4:$I$1000)</f>
        <v>0</v>
      </c>
      <c r="E171" s="45" t="n">
        <f aca="false">SUMIF('Koszty administracyjne'!$C$4:$C$1000,$A171,'Koszty administracyjne'!J$4:$J$1000)</f>
        <v>0</v>
      </c>
    </row>
    <row r="172" customFormat="false" ht="17.45" hidden="false" customHeight="true" outlineLevel="0" collapsed="false">
      <c r="A172" s="45" t="s">
        <v>186</v>
      </c>
      <c r="B172" s="45" t="n">
        <f aca="false">SUMIF('Koszty administracyjne'!$C$4:$C$1000,$A172,'Koszty administracyjne'!$G$4:$G$1000)</f>
        <v>0</v>
      </c>
      <c r="C172" s="45" t="n">
        <f aca="false">SUMIF('Koszty administracyjne'!$C$4:$C$1000,$A172,'Koszty administracyjne'!$H$4:$H$1000)</f>
        <v>0</v>
      </c>
      <c r="D172" s="45" t="n">
        <f aca="false">SUMIF('Koszty administracyjne'!$C$4:$C$1000,$A172,'Koszty administracyjne'!I$4:$I$1000)</f>
        <v>0</v>
      </c>
      <c r="E172" s="45" t="n">
        <f aca="false">SUMIF('Koszty administracyjne'!$C$4:$C$1000,$A172,'Koszty administracyjne'!J$4:$J$1000)</f>
        <v>0</v>
      </c>
    </row>
    <row r="173" customFormat="false" ht="17.45" hidden="false" customHeight="true" outlineLevel="0" collapsed="false">
      <c r="A173" s="45" t="s">
        <v>187</v>
      </c>
      <c r="B173" s="45" t="n">
        <f aca="false">SUMIF('Koszty administracyjne'!$C$4:$C$1000,$A173,'Koszty administracyjne'!$G$4:$G$1000)</f>
        <v>0</v>
      </c>
      <c r="C173" s="45" t="n">
        <f aca="false">SUMIF('Koszty administracyjne'!$C$4:$C$1000,$A173,'Koszty administracyjne'!$H$4:$H$1000)</f>
        <v>0</v>
      </c>
      <c r="D173" s="45" t="n">
        <f aca="false">SUMIF('Koszty administracyjne'!$C$4:$C$1000,$A173,'Koszty administracyjne'!I$4:$I$1000)</f>
        <v>0</v>
      </c>
      <c r="E173" s="45" t="n">
        <f aca="false">SUMIF('Koszty administracyjne'!$C$4:$C$1000,$A173,'Koszty administracyjne'!J$4:$J$1000)</f>
        <v>0</v>
      </c>
    </row>
    <row r="174" customFormat="false" ht="17.45" hidden="false" customHeight="true" outlineLevel="0" collapsed="false">
      <c r="A174" s="45" t="s">
        <v>188</v>
      </c>
      <c r="B174" s="45" t="n">
        <f aca="false">SUMIF('Koszty administracyjne'!$C$4:$C$1000,$A174,'Koszty administracyjne'!$G$4:$G$1000)</f>
        <v>0</v>
      </c>
      <c r="C174" s="45" t="n">
        <f aca="false">SUMIF('Koszty administracyjne'!$C$4:$C$1000,$A174,'Koszty administracyjne'!$H$4:$H$1000)</f>
        <v>0</v>
      </c>
      <c r="D174" s="45" t="n">
        <f aca="false">SUMIF('Koszty administracyjne'!$C$4:$C$1000,$A174,'Koszty administracyjne'!I$4:$I$1000)</f>
        <v>0</v>
      </c>
      <c r="E174" s="45" t="n">
        <f aca="false">SUMIF('Koszty administracyjne'!$C$4:$C$1000,$A174,'Koszty administracyjne'!J$4:$J$1000)</f>
        <v>0</v>
      </c>
    </row>
    <row r="175" customFormat="false" ht="17.45" hidden="false" customHeight="true" outlineLevel="0" collapsed="false">
      <c r="A175" s="45" t="s">
        <v>189</v>
      </c>
      <c r="B175" s="45" t="n">
        <f aca="false">SUMIF('Koszty administracyjne'!$C$4:$C$1000,$A175,'Koszty administracyjne'!$G$4:$G$1000)</f>
        <v>0</v>
      </c>
      <c r="C175" s="45" t="n">
        <f aca="false">SUMIF('Koszty administracyjne'!$C$4:$C$1000,$A175,'Koszty administracyjne'!$H$4:$H$1000)</f>
        <v>0</v>
      </c>
      <c r="D175" s="45" t="n">
        <f aca="false">SUMIF('Koszty administracyjne'!$C$4:$C$1000,$A175,'Koszty administracyjne'!I$4:$I$1000)</f>
        <v>0</v>
      </c>
      <c r="E175" s="45" t="n">
        <f aca="false">SUMIF('Koszty administracyjne'!$C$4:$C$1000,$A175,'Koszty administracyjne'!J$4:$J$1000)</f>
        <v>0</v>
      </c>
    </row>
    <row r="176" customFormat="false" ht="17.45" hidden="false" customHeight="true" outlineLevel="0" collapsed="false">
      <c r="A176" s="45" t="s">
        <v>190</v>
      </c>
      <c r="B176" s="45" t="n">
        <f aca="false">SUMIF('Koszty administracyjne'!$C$4:$C$1000,$A176,'Koszty administracyjne'!$G$4:$G$1000)</f>
        <v>0</v>
      </c>
      <c r="C176" s="45" t="n">
        <f aca="false">SUMIF('Koszty administracyjne'!$C$4:$C$1000,$A176,'Koszty administracyjne'!$H$4:$H$1000)</f>
        <v>0</v>
      </c>
      <c r="D176" s="45" t="n">
        <f aca="false">SUMIF('Koszty administracyjne'!$C$4:$C$1000,$A176,'Koszty administracyjne'!I$4:$I$1000)</f>
        <v>0</v>
      </c>
      <c r="E176" s="45" t="n">
        <f aca="false">SUMIF('Koszty administracyjne'!$C$4:$C$1000,$A176,'Koszty administracyjne'!J$4:$J$1000)</f>
        <v>0</v>
      </c>
    </row>
    <row r="177" customFormat="false" ht="17.45" hidden="false" customHeight="true" outlineLevel="0" collapsed="false">
      <c r="A177" s="45" t="s">
        <v>191</v>
      </c>
      <c r="B177" s="45" t="n">
        <f aca="false">SUMIF('Koszty administracyjne'!$C$4:$C$1000,$A177,'Koszty administracyjne'!$G$4:$G$1000)</f>
        <v>0</v>
      </c>
      <c r="C177" s="45" t="n">
        <f aca="false">SUMIF('Koszty administracyjne'!$C$4:$C$1000,$A177,'Koszty administracyjne'!$H$4:$H$1000)</f>
        <v>0</v>
      </c>
      <c r="D177" s="45" t="n">
        <f aca="false">SUMIF('Koszty administracyjne'!$C$4:$C$1000,$A177,'Koszty administracyjne'!I$4:$I$1000)</f>
        <v>0</v>
      </c>
      <c r="E177" s="45" t="n">
        <f aca="false">SUMIF('Koszty administracyjne'!$C$4:$C$1000,$A177,'Koszty administracyjne'!J$4:$J$1000)</f>
        <v>0</v>
      </c>
    </row>
    <row r="178" customFormat="false" ht="17.45" hidden="false" customHeight="true" outlineLevel="0" collapsed="false">
      <c r="A178" s="45" t="s">
        <v>192</v>
      </c>
      <c r="B178" s="45" t="n">
        <f aca="false">SUMIF('Koszty administracyjne'!$C$4:$C$1000,$A178,'Koszty administracyjne'!$G$4:$G$1000)</f>
        <v>0</v>
      </c>
      <c r="C178" s="45" t="n">
        <f aca="false">SUMIF('Koszty administracyjne'!$C$4:$C$1000,$A178,'Koszty administracyjne'!$H$4:$H$1000)</f>
        <v>0</v>
      </c>
      <c r="D178" s="45" t="n">
        <f aca="false">SUMIF('Koszty administracyjne'!$C$4:$C$1000,$A178,'Koszty administracyjne'!I$4:$I$1000)</f>
        <v>0</v>
      </c>
      <c r="E178" s="45" t="n">
        <f aca="false">SUMIF('Koszty administracyjne'!$C$4:$C$1000,$A178,'Koszty administracyjne'!J$4:$J$1000)</f>
        <v>0</v>
      </c>
    </row>
    <row r="179" customFormat="false" ht="17.45" hidden="false" customHeight="true" outlineLevel="0" collapsed="false">
      <c r="A179" s="45" t="s">
        <v>193</v>
      </c>
      <c r="B179" s="45" t="n">
        <f aca="false">SUMIF('Koszty administracyjne'!$C$4:$C$1000,$A179,'Koszty administracyjne'!$G$4:$G$1000)</f>
        <v>0</v>
      </c>
      <c r="C179" s="45" t="n">
        <f aca="false">SUMIF('Koszty administracyjne'!$C$4:$C$1000,$A179,'Koszty administracyjne'!$H$4:$H$1000)</f>
        <v>0</v>
      </c>
      <c r="D179" s="45" t="n">
        <f aca="false">SUMIF('Koszty administracyjne'!$C$4:$C$1000,$A179,'Koszty administracyjne'!I$4:$I$1000)</f>
        <v>0</v>
      </c>
      <c r="E179" s="45" t="n">
        <f aca="false">SUMIF('Koszty administracyjne'!$C$4:$C$1000,$A179,'Koszty administracyjne'!J$4:$J$1000)</f>
        <v>0</v>
      </c>
    </row>
    <row r="180" customFormat="false" ht="17.45" hidden="false" customHeight="true" outlineLevel="0" collapsed="false">
      <c r="A180" s="45" t="s">
        <v>194</v>
      </c>
      <c r="B180" s="45" t="n">
        <f aca="false">SUMIF('Koszty administracyjne'!$C$4:$C$1000,$A180,'Koszty administracyjne'!$G$4:$G$1000)</f>
        <v>0</v>
      </c>
      <c r="C180" s="45" t="n">
        <f aca="false">SUMIF('Koszty administracyjne'!$C$4:$C$1000,$A180,'Koszty administracyjne'!$H$4:$H$1000)</f>
        <v>0</v>
      </c>
      <c r="D180" s="45" t="n">
        <f aca="false">SUMIF('Koszty administracyjne'!$C$4:$C$1000,$A180,'Koszty administracyjne'!I$4:$I$1000)</f>
        <v>0</v>
      </c>
      <c r="E180" s="45" t="n">
        <f aca="false">SUMIF('Koszty administracyjne'!$C$4:$C$1000,$A180,'Koszty administracyjne'!J$4:$J$1000)</f>
        <v>0</v>
      </c>
    </row>
    <row r="181" customFormat="false" ht="17.45" hidden="false" customHeight="true" outlineLevel="0" collapsed="false">
      <c r="A181" s="47" t="s">
        <v>53</v>
      </c>
      <c r="B181" s="47" t="n">
        <f aca="false">SUM(B171:B180)</f>
        <v>0</v>
      </c>
      <c r="C181" s="47" t="n">
        <f aca="false">SUM(C171:C180)</f>
        <v>0</v>
      </c>
      <c r="D181" s="47" t="n">
        <f aca="false">SUM(D171:D180)</f>
        <v>0</v>
      </c>
      <c r="E181" s="47" t="n">
        <f aca="false">SUM(E171:E180)</f>
        <v>0</v>
      </c>
    </row>
    <row r="182" customFormat="false" ht="24.6" hidden="false" customHeight="true" outlineLevel="0" collapsed="false">
      <c r="A182" s="49" t="s">
        <v>195</v>
      </c>
      <c r="B182" s="49"/>
      <c r="C182" s="49"/>
      <c r="D182" s="49"/>
      <c r="E182" s="49"/>
    </row>
    <row r="183" customFormat="false" ht="17.45" hidden="false" customHeight="true" outlineLevel="0" collapsed="false">
      <c r="A183" s="50"/>
      <c r="B183" s="45" t="n">
        <f aca="false">B169+B181</f>
        <v>200</v>
      </c>
      <c r="C183" s="45" t="n">
        <f aca="false">C169+C181</f>
        <v>100</v>
      </c>
      <c r="D183" s="45" t="n">
        <f aca="false">D169+D181</f>
        <v>100</v>
      </c>
      <c r="E183" s="45" t="n">
        <f aca="false">E169+E181</f>
        <v>0</v>
      </c>
    </row>
    <row r="184" customFormat="false" ht="27.6" hidden="false" customHeight="true" outlineLevel="0" collapsed="false">
      <c r="A184" s="51" t="s">
        <v>196</v>
      </c>
      <c r="B184" s="51"/>
      <c r="C184" s="51"/>
      <c r="D184" s="51"/>
      <c r="E184" s="52" t="n">
        <f aca="false">C183/B183*1</f>
        <v>0.5</v>
      </c>
    </row>
    <row r="185" customFormat="false" ht="5.45" hidden="false" customHeight="true" outlineLevel="0" collapsed="false"/>
    <row r="186" customFormat="false" ht="17.45" hidden="false" customHeight="true" outlineLevel="0" collapsed="false">
      <c r="A186" s="44" t="s">
        <v>197</v>
      </c>
      <c r="B186" s="44"/>
      <c r="C186" s="44"/>
      <c r="D186" s="44"/>
      <c r="E186" s="44"/>
    </row>
    <row r="187" customFormat="false" ht="30.6" hidden="false" customHeight="true" outlineLevel="0" collapsed="false">
      <c r="A187" s="38"/>
      <c r="B187" s="38"/>
      <c r="C187" s="38"/>
      <c r="D187" s="38"/>
      <c r="E187" s="38"/>
    </row>
    <row r="188" customFormat="false" ht="26.85" hidden="false" customHeight="true" outlineLevel="0" collapsed="false">
      <c r="A188" s="53" t="s">
        <v>198</v>
      </c>
      <c r="B188" s="53"/>
      <c r="C188" s="53"/>
      <c r="D188" s="53"/>
      <c r="E188" s="53"/>
    </row>
    <row r="189" customFormat="false" ht="18.6" hidden="false" customHeight="true" outlineLevel="0" collapsed="false">
      <c r="A189" s="54" t="s">
        <v>199</v>
      </c>
      <c r="B189" s="54"/>
      <c r="C189" s="54"/>
      <c r="D189" s="54"/>
      <c r="E189" s="54"/>
    </row>
  </sheetData>
  <sheetProtection sheet="true"/>
  <mergeCells count="9">
    <mergeCell ref="A2:E2"/>
    <mergeCell ref="A168:E168"/>
    <mergeCell ref="A170:E170"/>
    <mergeCell ref="A182:E182"/>
    <mergeCell ref="A184:D184"/>
    <mergeCell ref="A186:E186"/>
    <mergeCell ref="A187:E187"/>
    <mergeCell ref="A188:E188"/>
    <mergeCell ref="A189:E189"/>
  </mergeCells>
  <conditionalFormatting sqref="E184">
    <cfRule type="expression" priority="2" aboveAverage="0" equalAverage="0" bottom="0" percent="0" rank="0" text="" dxfId="161">
      <formula>ISERROR(E184)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  <rowBreaks count="1" manualBreakCount="1">
    <brk id="4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28125" defaultRowHeight="15" zeroHeight="false" outlineLevelRow="0" outlineLevelCol="0"/>
  <cols>
    <col collapsed="false" customWidth="true" hidden="false" outlineLevel="0" max="1" min="1" style="41" width="189.84"/>
    <col collapsed="false" customWidth="false" hidden="false" outlineLevel="0" max="257" min="2" style="41" width="9.28"/>
  </cols>
  <sheetData>
    <row r="1" customFormat="false" ht="26.45" hidden="false" customHeight="true" outlineLevel="0" collapsed="false">
      <c r="A1" s="55" t="s">
        <v>200</v>
      </c>
    </row>
    <row r="2" customFormat="false" ht="15" hidden="false" customHeight="false" outlineLevel="0" collapsed="false">
      <c r="A2" s="56" t="s">
        <v>201</v>
      </c>
    </row>
    <row r="3" customFormat="false" ht="15" hidden="false" customHeight="false" outlineLevel="0" collapsed="false">
      <c r="A3" s="57" t="s">
        <v>202</v>
      </c>
    </row>
    <row r="4" customFormat="false" ht="15" hidden="false" customHeight="false" outlineLevel="0" collapsed="false">
      <c r="A4" s="56" t="s">
        <v>203</v>
      </c>
    </row>
    <row r="5" customFormat="false" ht="15" hidden="false" customHeight="false" outlineLevel="0" collapsed="false">
      <c r="A5" s="57" t="s">
        <v>204</v>
      </c>
    </row>
    <row r="6" customFormat="false" ht="15" hidden="false" customHeight="false" outlineLevel="0" collapsed="false">
      <c r="A6" s="56" t="s">
        <v>205</v>
      </c>
    </row>
    <row r="7" customFormat="false" ht="15" hidden="false" customHeight="false" outlineLevel="0" collapsed="false">
      <c r="A7" s="57" t="s">
        <v>206</v>
      </c>
    </row>
    <row r="8" customFormat="false" ht="15" hidden="false" customHeight="false" outlineLevel="0" collapsed="false">
      <c r="A8" s="56" t="s">
        <v>207</v>
      </c>
    </row>
    <row r="9" customFormat="false" ht="15" hidden="false" customHeight="false" outlineLevel="0" collapsed="false">
      <c r="A9" s="57" t="s">
        <v>208</v>
      </c>
    </row>
    <row r="10" customFormat="false" ht="15" hidden="false" customHeight="false" outlineLevel="0" collapsed="false">
      <c r="A10" s="56" t="s">
        <v>209</v>
      </c>
    </row>
    <row r="11" customFormat="false" ht="15" hidden="false" customHeight="false" outlineLevel="0" collapsed="false">
      <c r="A11" s="57" t="s">
        <v>210</v>
      </c>
    </row>
    <row r="12" customFormat="false" ht="15" hidden="false" customHeight="false" outlineLevel="0" collapsed="false">
      <c r="A12" s="56" t="s">
        <v>211</v>
      </c>
    </row>
    <row r="13" customFormat="false" ht="15" hidden="false" customHeight="false" outlineLevel="0" collapsed="false">
      <c r="A13" s="57" t="s">
        <v>212</v>
      </c>
    </row>
    <row r="14" customFormat="false" ht="15" hidden="false" customHeight="false" outlineLevel="0" collapsed="false">
      <c r="A14" s="56" t="s">
        <v>213</v>
      </c>
    </row>
    <row r="15" customFormat="false" ht="15" hidden="false" customHeight="false" outlineLevel="0" collapsed="false">
      <c r="A15" s="57" t="s">
        <v>214</v>
      </c>
    </row>
    <row r="16" customFormat="false" ht="15" hidden="false" customHeight="false" outlineLevel="0" collapsed="false">
      <c r="A16" s="56" t="s">
        <v>215</v>
      </c>
    </row>
    <row r="17" customFormat="false" ht="15" hidden="false" customHeight="false" outlineLevel="0" collapsed="false">
      <c r="A17" s="57" t="s">
        <v>216</v>
      </c>
    </row>
    <row r="18" customFormat="false" ht="15" hidden="false" customHeight="false" outlineLevel="0" collapsed="false">
      <c r="A18" s="56" t="s">
        <v>217</v>
      </c>
    </row>
    <row r="19" customFormat="false" ht="15" hidden="false" customHeight="false" outlineLevel="0" collapsed="false">
      <c r="A19" s="57" t="s">
        <v>218</v>
      </c>
    </row>
    <row r="20" customFormat="false" ht="15" hidden="false" customHeight="false" outlineLevel="0" collapsed="false">
      <c r="A20" s="56" t="s">
        <v>219</v>
      </c>
    </row>
    <row r="21" customFormat="false" ht="15" hidden="false" customHeight="false" outlineLevel="0" collapsed="false">
      <c r="A21" s="57" t="s">
        <v>220</v>
      </c>
    </row>
    <row r="22" customFormat="false" ht="15" hidden="false" customHeight="false" outlineLevel="0" collapsed="false">
      <c r="A22" s="55"/>
    </row>
    <row r="23" customFormat="false" ht="15" hidden="false" customHeight="false" outlineLevel="0" collapsed="false">
      <c r="A23" s="58" t="s">
        <v>221</v>
      </c>
    </row>
    <row r="24" customFormat="false" ht="15" hidden="false" customHeight="false" outlineLevel="0" collapsed="false">
      <c r="A24" s="59" t="s">
        <v>222</v>
      </c>
    </row>
    <row r="25" customFormat="false" ht="15" hidden="false" customHeight="false" outlineLevel="0" collapsed="false">
      <c r="A25" s="59" t="s">
        <v>223</v>
      </c>
    </row>
    <row r="26" customFormat="false" ht="15" hidden="false" customHeight="false" outlineLevel="0" collapsed="false">
      <c r="A26" s="59" t="s">
        <v>224</v>
      </c>
    </row>
    <row r="27" customFormat="false" ht="15" hidden="false" customHeight="false" outlineLevel="0" collapsed="false">
      <c r="A27" s="59" t="s">
        <v>225</v>
      </c>
    </row>
    <row r="28" customFormat="false" ht="15" hidden="false" customHeight="false" outlineLevel="0" collapsed="false">
      <c r="A28" s="55"/>
    </row>
    <row r="29" customFormat="false" ht="15" hidden="false" customHeight="false" outlineLevel="0" collapsed="false">
      <c r="A29" s="60" t="s">
        <v>226</v>
      </c>
    </row>
    <row r="30" customFormat="false" ht="13.15" hidden="false" customHeight="true" outlineLevel="0" collapsed="false">
      <c r="A30" s="61" t="s">
        <v>227</v>
      </c>
    </row>
    <row r="31" customFormat="false" ht="15" hidden="false" customHeight="false" outlineLevel="0" collapsed="false">
      <c r="A31" s="55" t="s">
        <v>228</v>
      </c>
    </row>
    <row r="32" customFormat="false" ht="15" hidden="false" customHeight="false" outlineLevel="0" collapsed="false">
      <c r="A32" s="55" t="s">
        <v>229</v>
      </c>
    </row>
    <row r="33" customFormat="false" ht="15" hidden="false" customHeight="false" outlineLevel="0" collapsed="false">
      <c r="A33" s="55" t="s">
        <v>230</v>
      </c>
    </row>
    <row r="34" customFormat="false" ht="15" hidden="false" customHeight="false" outlineLevel="0" collapsed="false">
      <c r="A34" s="61" t="s">
        <v>231</v>
      </c>
    </row>
    <row r="35" customFormat="false" ht="30" hidden="false" customHeight="false" outlineLevel="0" collapsed="false">
      <c r="A35" s="62" t="s">
        <v>232</v>
      </c>
    </row>
    <row r="36" customFormat="false" ht="15" hidden="false" customHeight="false" outlineLevel="0" collapsed="false">
      <c r="A36" s="55" t="s">
        <v>233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5" zeroHeight="false" outlineLevelRow="0" outlineLevelCol="0"/>
  <sheetData>
    <row r="7" customFormat="false" ht="15" hidden="false" customHeight="false" outlineLevel="0" collapsed="false">
      <c r="C7" s="6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71" activeCellId="0" sqref="B7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6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1'!A:A)+1</f>
        <v>2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10">
      <formula>NA()</formula>
    </cfRule>
  </conditionalFormatting>
  <conditionalFormatting sqref="B34 B36:B666 F667 H667:J667">
    <cfRule type="expression" priority="3" aboveAverage="0" equalAverage="0" bottom="0" percent="0" rank="0" text="" dxfId="11">
      <formula>NA()</formula>
    </cfRule>
  </conditionalFormatting>
  <conditionalFormatting sqref="B35">
    <cfRule type="expression" priority="4" aboveAverage="0" equalAverage="0" bottom="0" percent="0" rank="0" text="" dxfId="12">
      <formula>NA()</formula>
    </cfRule>
  </conditionalFormatting>
  <conditionalFormatting sqref="C4:E666 K4:K666">
    <cfRule type="expression" priority="5" aboveAverage="0" equalAverage="0" bottom="0" percent="0" rank="0" text="" dxfId="13">
      <formula>AND($B4&lt;&gt;"",C4="")</formula>
    </cfRule>
  </conditionalFormatting>
  <conditionalFormatting sqref="F4:F666 G4:J33 H34:J666">
    <cfRule type="expression" priority="6" aboveAverage="0" equalAverage="0" bottom="0" percent="0" rank="0" text="" dxfId="14">
      <formula>AND($B4&lt;&gt;"",F4="")</formula>
    </cfRule>
    <cfRule type="expression" priority="7" aboveAverage="0" equalAverage="0" bottom="0" percent="0" rank="0" text="" dxfId="15">
      <formula>$B4&lt;&gt;""</formula>
    </cfRule>
  </conditionalFormatting>
  <conditionalFormatting sqref="G34:G666">
    <cfRule type="expression" priority="8" aboveAverage="0" equalAverage="0" bottom="0" percent="0" rank="0" text="" dxfId="16">
      <formula>AND($B34&lt;&gt;"",G34="")</formula>
    </cfRule>
    <cfRule type="expression" priority="9" aboveAverage="0" equalAverage="0" bottom="0" percent="0" rank="0" text="" dxfId="17">
      <formula>$B34&lt;&gt;""</formula>
    </cfRule>
    <cfRule type="expression" priority="10" aboveAverage="0" equalAverage="0" bottom="0" percent="0" rank="0" text="" dxfId="18">
      <formula>AND("#odwołanie#odwołanie"&lt;&gt;"","#odwołanie1"="")</formula>
    </cfRule>
  </conditionalFormatting>
  <conditionalFormatting sqref="G667">
    <cfRule type="expression" priority="11" aboveAverage="0" equalAverage="0" bottom="0" percent="0" rank="0" text="" dxfId="19">
      <formula>NA()</formula>
    </cfRule>
    <cfRule type="expression" priority="12" aboveAverage="0" equalAverage="0" bottom="0" percent="0" rank="0" text="" dxfId="2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2.1,I.2.2,I.2.3,I.2.4,I.2.5,I.2.6,I.2.7,I.2.8,I.2.9,I.2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" activeCellId="0" sqref="C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6" width="14.99"/>
    <col collapsed="false" customWidth="true" hidden="false" outlineLevel="0" max="9" min="9" style="6" width="14.85"/>
    <col collapsed="false" customWidth="true" hidden="false" outlineLevel="0" max="10" min="10" style="6" width="17.56"/>
    <col collapsed="false" customWidth="true" hidden="false" outlineLevel="0" max="11" min="11" style="4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2'!A:A)+1</f>
        <v>3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  <c r="K667" s="8"/>
    </row>
  </sheetData>
  <sheetProtection sheet="true"/>
  <mergeCells count="2">
    <mergeCell ref="A1:K1"/>
    <mergeCell ref="A3:K3"/>
  </mergeCells>
  <conditionalFormatting sqref="C4:E666 K4:K666">
    <cfRule type="expression" priority="2" aboveAverage="0" equalAverage="0" bottom="0" percent="0" rank="0" text="" dxfId="21">
      <formula>AND($B4&lt;&gt;"",C4="")</formula>
    </cfRule>
  </conditionalFormatting>
  <conditionalFormatting sqref="F4:F666 G4:J33 H34:J666">
    <cfRule type="expression" priority="3" aboveAverage="0" equalAverage="0" bottom="0" percent="0" rank="0" text="" dxfId="22">
      <formula>AND($B4&lt;&gt;"","#odwołanie1"="")</formula>
    </cfRule>
    <cfRule type="expression" priority="4" aboveAverage="0" equalAverage="0" bottom="0" percent="0" rank="0" text="" dxfId="23">
      <formula>$B4&lt;&gt;""</formula>
    </cfRule>
  </conditionalFormatting>
  <conditionalFormatting sqref="B34:B666 F667 H667:J667">
    <cfRule type="expression" priority="5" aboveAverage="0" equalAverage="0" bottom="0" percent="0" rank="0" text="" dxfId="24">
      <formula>NA()</formula>
    </cfRule>
  </conditionalFormatting>
  <conditionalFormatting sqref="G34:G666">
    <cfRule type="expression" priority="6" aboveAverage="0" equalAverage="0" bottom="0" percent="0" rank="0" text="" dxfId="25">
      <formula>AND($B34&lt;&gt;"","#odwołanie1"="")</formula>
    </cfRule>
    <cfRule type="expression" priority="7" aboveAverage="0" equalAverage="0" bottom="0" percent="0" rank="0" text="" dxfId="26">
      <formula>$B34&lt;&gt;""</formula>
    </cfRule>
    <cfRule type="expression" priority="8" aboveAverage="0" equalAverage="0" bottom="0" percent="0" rank="0" text="" dxfId="27">
      <formula>AND("#odwołanie#odwołanie"&lt;&gt;"","#odwołanie1"="")</formula>
    </cfRule>
  </conditionalFormatting>
  <conditionalFormatting sqref="G667">
    <cfRule type="expression" priority="9" aboveAverage="0" equalAverage="0" bottom="0" percent="0" rank="0" text="" dxfId="28">
      <formula>NA()</formula>
    </cfRule>
    <cfRule type="expression" priority="10" aboveAverage="0" equalAverage="0" bottom="0" percent="0" rank="0" text="" dxfId="29">
      <formula>NA()</formula>
    </cfRule>
  </conditionalFormatting>
  <conditionalFormatting sqref="A34:A666">
    <cfRule type="expression" priority="11" aboveAverage="0" equalAverage="0" bottom="0" percent="0" rank="0" text="" dxfId="3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3.1,I.3.2,I.3.3,I.3.4,I.3.5,I.3.6,I.3.7,I.3.8,I.3.9,I.3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3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6" width="14.99"/>
    <col collapsed="false" customWidth="true" hidden="false" outlineLevel="0" max="9" min="9" style="6" width="14.85"/>
    <col collapsed="false" customWidth="true" hidden="false" outlineLevel="0" max="10" min="10" style="6" width="17.56"/>
    <col collapsed="false" customWidth="true" hidden="false" outlineLevel="0" max="11" min="11" style="4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3'!A:A)+1</f>
        <v>4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  <c r="K667" s="8"/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31">
      <formula>NA()</formula>
    </cfRule>
  </conditionalFormatting>
  <conditionalFormatting sqref="B34:B666 F667 H667:J667">
    <cfRule type="expression" priority="3" aboveAverage="0" equalAverage="0" bottom="0" percent="0" rank="0" text="" dxfId="32">
      <formula>NA()</formula>
    </cfRule>
  </conditionalFormatting>
  <conditionalFormatting sqref="C4:E666 K4:K666">
    <cfRule type="expression" priority="4" aboveAverage="0" equalAverage="0" bottom="0" percent="0" rank="0" text="" dxfId="33">
      <formula>AND($B4&lt;&gt;"",C4="")</formula>
    </cfRule>
  </conditionalFormatting>
  <conditionalFormatting sqref="F4:F666 G4:J33 H34:J666">
    <cfRule type="expression" priority="5" aboveAverage="0" equalAverage="0" bottom="0" percent="0" rank="0" text="" dxfId="34">
      <formula>AND($B4&lt;&gt;"",F4="")</formula>
    </cfRule>
    <cfRule type="expression" priority="6" aboveAverage="0" equalAverage="0" bottom="0" percent="0" rank="0" text="" dxfId="35">
      <formula>$B4&lt;&gt;""</formula>
    </cfRule>
  </conditionalFormatting>
  <conditionalFormatting sqref="G34:G666">
    <cfRule type="expression" priority="7" aboveAverage="0" equalAverage="0" bottom="0" percent="0" rank="0" text="" dxfId="36">
      <formula>AND($B34&lt;&gt;"",G34="")</formula>
    </cfRule>
    <cfRule type="expression" priority="8" aboveAverage="0" equalAverage="0" bottom="0" percent="0" rank="0" text="" dxfId="37">
      <formula>$B34&lt;&gt;""</formula>
    </cfRule>
    <cfRule type="expression" priority="9" aboveAverage="0" equalAverage="0" bottom="0" percent="0" rank="0" text="" dxfId="3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39">
      <formula>NA()</formula>
    </cfRule>
    <cfRule type="expression" priority="11" aboveAverage="0" equalAverage="0" bottom="0" percent="0" rank="0" text="" dxfId="4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4.1,I.4.2,I.4.3,I.4.4,I.4.5,I.4.6,I.4.7,I.4.8,I.4.9,I.4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 &amp;R&amp;F</oddHeader>
    <oddFooter>&amp;R&amp;A
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9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4'!A:A)+1</f>
        <v>5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41">
      <formula>NA()</formula>
    </cfRule>
  </conditionalFormatting>
  <conditionalFormatting sqref="B34:B666 F667 H667:J667">
    <cfRule type="expression" priority="3" aboveAverage="0" equalAverage="0" bottom="0" percent="0" rank="0" text="" dxfId="42">
      <formula>NA()</formula>
    </cfRule>
  </conditionalFormatting>
  <conditionalFormatting sqref="C4:E666 K4:K666">
    <cfRule type="expression" priority="4" aboveAverage="0" equalAverage="0" bottom="0" percent="0" rank="0" text="" dxfId="43">
      <formula>AND($B4&lt;&gt;"",C4="")</formula>
    </cfRule>
  </conditionalFormatting>
  <conditionalFormatting sqref="F4:F666 G4:J33 H34:J666">
    <cfRule type="expression" priority="5" aboveAverage="0" equalAverage="0" bottom="0" percent="0" rank="0" text="" dxfId="44">
      <formula>AND($B4&lt;&gt;"",F4="")</formula>
    </cfRule>
    <cfRule type="expression" priority="6" aboveAverage="0" equalAverage="0" bottom="0" percent="0" rank="0" text="" dxfId="45">
      <formula>$B4&lt;&gt;""</formula>
    </cfRule>
  </conditionalFormatting>
  <conditionalFormatting sqref="G34:G666">
    <cfRule type="expression" priority="7" aboveAverage="0" equalAverage="0" bottom="0" percent="0" rank="0" text="" dxfId="46">
      <formula>AND($B34&lt;&gt;"",G34="")</formula>
    </cfRule>
    <cfRule type="expression" priority="8" aboveAverage="0" equalAverage="0" bottom="0" percent="0" rank="0" text="" dxfId="47">
      <formula>$B34&lt;&gt;""</formula>
    </cfRule>
    <cfRule type="expression" priority="9" aboveAverage="0" equalAverage="0" bottom="0" percent="0" rank="0" text="" dxfId="4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49">
      <formula>NA()</formula>
    </cfRule>
    <cfRule type="expression" priority="11" aboveAverage="0" equalAverage="0" bottom="0" percent="0" rank="0" text="" dxfId="5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5.1,I.5.2,I.5.3,I.5.4,I.5.5,I.5.6,I.5.7,I.5.8,I.5.9,I.5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0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5'!A:A)+1</f>
        <v>6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51">
      <formula>NA()</formula>
    </cfRule>
  </conditionalFormatting>
  <conditionalFormatting sqref="B34:B666 F667 H667:J667">
    <cfRule type="expression" priority="3" aboveAverage="0" equalAverage="0" bottom="0" percent="0" rank="0" text="" dxfId="52">
      <formula>NA()</formula>
    </cfRule>
  </conditionalFormatting>
  <conditionalFormatting sqref="C4:E666 K4:K666">
    <cfRule type="expression" priority="4" aboveAverage="0" equalAverage="0" bottom="0" percent="0" rank="0" text="" dxfId="53">
      <formula>AND($B4&lt;&gt;"",C4="")</formula>
    </cfRule>
  </conditionalFormatting>
  <conditionalFormatting sqref="F4:F666 G4:J33 H34:J666">
    <cfRule type="expression" priority="5" aboveAverage="0" equalAverage="0" bottom="0" percent="0" rank="0" text="" dxfId="54">
      <formula>AND($B4&lt;&gt;"",F4="")</formula>
    </cfRule>
    <cfRule type="expression" priority="6" aboveAverage="0" equalAverage="0" bottom="0" percent="0" rank="0" text="" dxfId="55">
      <formula>$B4&lt;&gt;""</formula>
    </cfRule>
  </conditionalFormatting>
  <conditionalFormatting sqref="G34:G666">
    <cfRule type="expression" priority="7" aboveAverage="0" equalAverage="0" bottom="0" percent="0" rank="0" text="" dxfId="56">
      <formula>AND($B34&lt;&gt;"",G34="")</formula>
    </cfRule>
    <cfRule type="expression" priority="8" aboveAverage="0" equalAverage="0" bottom="0" percent="0" rank="0" text="" dxfId="57">
      <formula>$B34&lt;&gt;""</formula>
    </cfRule>
    <cfRule type="expression" priority="9" aboveAverage="0" equalAverage="0" bottom="0" percent="0" rank="0" text="" dxfId="5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59">
      <formula>NA()</formula>
    </cfRule>
    <cfRule type="expression" priority="11" aboveAverage="0" equalAverage="0" bottom="0" percent="0" rank="0" text="" dxfId="6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6.1,I.6.2,I.6.3,I.6.4,I.6.5,I.6.6,I.6.7,I.6.8,I.6.9,I.6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38" activeCellId="0" sqref="G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1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6'!A:A)+1</f>
        <v>7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61">
      <formula>NA()</formula>
    </cfRule>
  </conditionalFormatting>
  <conditionalFormatting sqref="B34:B666 F667 H667:J667">
    <cfRule type="expression" priority="3" aboveAverage="0" equalAverage="0" bottom="0" percent="0" rank="0" text="" dxfId="62">
      <formula>NA()</formula>
    </cfRule>
  </conditionalFormatting>
  <conditionalFormatting sqref="C4:E666 K4:K666">
    <cfRule type="expression" priority="4" aboveAverage="0" equalAverage="0" bottom="0" percent="0" rank="0" text="" dxfId="63">
      <formula>AND($B4&lt;&gt;"",C4="")</formula>
    </cfRule>
  </conditionalFormatting>
  <conditionalFormatting sqref="F4:F666 G4:J33 H34:J666">
    <cfRule type="expression" priority="5" aboveAverage="0" equalAverage="0" bottom="0" percent="0" rank="0" text="" dxfId="64">
      <formula>AND($B4&lt;&gt;"",F4="")</formula>
    </cfRule>
    <cfRule type="expression" priority="6" aboveAverage="0" equalAverage="0" bottom="0" percent="0" rank="0" text="" dxfId="65">
      <formula>$B4&lt;&gt;""</formula>
    </cfRule>
  </conditionalFormatting>
  <conditionalFormatting sqref="G34:G666">
    <cfRule type="expression" priority="7" aboveAverage="0" equalAverage="0" bottom="0" percent="0" rank="0" text="" dxfId="66">
      <formula>AND($B34&lt;&gt;"",G34="")</formula>
    </cfRule>
    <cfRule type="expression" priority="8" aboveAverage="0" equalAverage="0" bottom="0" percent="0" rank="0" text="" dxfId="67">
      <formula>$B34&lt;&gt;""</formula>
    </cfRule>
    <cfRule type="expression" priority="9" aboveAverage="0" equalAverage="0" bottom="0" percent="0" rank="0" text="" dxfId="6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69">
      <formula>NA()</formula>
    </cfRule>
    <cfRule type="expression" priority="11" aboveAverage="0" equalAverage="0" bottom="0" percent="0" rank="0" text="" dxfId="7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7.1,I.7.2,I.7.3,I.7.4,I.7.5,I.7.6,I.7.7,I.7.8,I.7.9,I.7.10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2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7'!A:A)+1</f>
        <v>8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71">
      <formula>NA()</formula>
    </cfRule>
  </conditionalFormatting>
  <conditionalFormatting sqref="B34:B666 F667 H667:J667">
    <cfRule type="expression" priority="3" aboveAverage="0" equalAverage="0" bottom="0" percent="0" rank="0" text="" dxfId="72">
      <formula>NA()</formula>
    </cfRule>
  </conditionalFormatting>
  <conditionalFormatting sqref="C4:E666 K4:K666">
    <cfRule type="expression" priority="4" aboveAverage="0" equalAverage="0" bottom="0" percent="0" rank="0" text="" dxfId="73">
      <formula>AND($B4&lt;&gt;"",C4="")</formula>
    </cfRule>
  </conditionalFormatting>
  <conditionalFormatting sqref="F4:F666 G4:J33 H34:J666">
    <cfRule type="expression" priority="5" aboveAverage="0" equalAverage="0" bottom="0" percent="0" rank="0" text="" dxfId="74">
      <formula>AND($B4&lt;&gt;"",F4="")</formula>
    </cfRule>
    <cfRule type="expression" priority="6" aboveAverage="0" equalAverage="0" bottom="0" percent="0" rank="0" text="" dxfId="75">
      <formula>$B4&lt;&gt;""</formula>
    </cfRule>
  </conditionalFormatting>
  <conditionalFormatting sqref="G34:G666">
    <cfRule type="expression" priority="7" aboveAverage="0" equalAverage="0" bottom="0" percent="0" rank="0" text="" dxfId="76">
      <formula>AND($B34&lt;&gt;"",G34="")</formula>
    </cfRule>
    <cfRule type="expression" priority="8" aboveAverage="0" equalAverage="0" bottom="0" percent="0" rank="0" text="" dxfId="77">
      <formula>$B34&lt;&gt;""</formula>
    </cfRule>
    <cfRule type="expression" priority="9" aboveAverage="0" equalAverage="0" bottom="0" percent="0" rank="0" text="" dxfId="7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79">
      <formula>NA()</formula>
    </cfRule>
    <cfRule type="expression" priority="11" aboveAverage="0" equalAverage="0" bottom="0" percent="0" rank="0" text="" dxfId="8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8.1,I.8.2,I.8.3,I.8.4,I.8.5,I.8.6,I.8.7,I.8.8,I.8.9,I.8.10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23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8'!A:A)+1</f>
        <v>9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3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3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3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3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3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3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3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3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3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3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3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3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3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3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3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3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3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3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3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3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3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3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3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3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3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3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3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3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3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3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3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3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3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3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3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3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3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3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3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3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3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3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3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3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3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3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3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3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3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3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3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3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3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3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3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3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3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3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3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3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3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3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3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3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3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3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3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3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3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3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3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3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3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3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3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3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3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3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3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3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3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3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3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3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3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3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3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3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3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3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3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3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3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3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3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3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3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3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3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3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3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3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3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3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3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3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3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3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3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3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3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3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3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3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3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3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3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3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3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3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3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3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3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3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3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3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3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3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3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3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3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3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3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3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3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3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3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3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3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3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3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3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3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3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3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3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3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3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3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3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3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3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3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3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3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3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3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3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3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3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3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3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3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3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3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3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3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3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3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3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3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3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3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3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3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3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3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3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3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3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3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3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3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3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3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3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3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3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3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3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3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3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3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3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3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3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3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3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3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3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3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3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3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3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3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3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3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3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3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3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3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3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3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3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3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3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3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3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3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3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3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3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3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3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3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3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3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3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3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3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3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3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3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3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3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3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3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3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3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3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3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3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3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3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3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3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3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3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3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3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3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3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3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3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3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3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3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3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3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3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3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3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3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3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3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3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3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3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3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3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3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3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3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3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3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3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3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3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3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3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3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3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3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3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3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3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3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3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3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3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3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3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3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3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3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3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3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3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3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3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3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3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3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3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3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3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3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3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3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3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3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3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3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3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3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3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3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3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3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3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3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3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3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3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3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3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3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3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3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3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3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3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3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3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3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3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3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3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3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3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3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3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3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3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3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3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3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3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3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3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3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3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3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3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3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3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3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3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3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3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3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3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3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3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3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3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3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3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3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3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3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3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3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3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3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3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3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3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3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3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3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3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3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3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3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3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3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3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3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3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3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3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3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3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3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3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3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3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3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3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3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3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3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3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3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3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3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3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3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3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3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3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3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3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3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3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3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3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3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3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3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3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3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3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3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3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3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3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3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3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3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3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3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3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3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3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3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3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3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3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3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3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3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3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3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3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3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3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3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3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3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3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3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3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3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3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3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3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3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3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3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3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3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3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3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3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3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3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3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3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3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3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3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3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3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3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3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3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3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3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3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3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3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3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3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3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3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3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3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3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3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3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3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3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3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3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3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3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3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3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3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3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3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3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3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3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3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3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3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3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3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3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3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3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3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3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3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3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3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3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3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3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3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3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3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3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3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3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3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3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3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3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3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3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3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3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3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3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3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3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3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3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3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3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3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3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3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3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3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3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3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3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3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3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3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3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3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3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3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3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3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3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3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3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3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3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3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3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3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3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3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3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3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3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3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3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3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3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3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3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3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3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3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3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3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3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3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3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3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3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3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3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3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3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3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3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3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3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3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3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3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3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3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3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3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3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3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3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3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3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3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3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3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3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3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3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3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3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3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3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3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3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3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3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3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3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3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3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3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3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3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3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3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81">
      <formula>NA()</formula>
    </cfRule>
  </conditionalFormatting>
  <conditionalFormatting sqref="B34:B666 F667 H667:J667">
    <cfRule type="expression" priority="3" aboveAverage="0" equalAverage="0" bottom="0" percent="0" rank="0" text="" dxfId="82">
      <formula>NA()</formula>
    </cfRule>
  </conditionalFormatting>
  <conditionalFormatting sqref="C4:E666 K4:K666">
    <cfRule type="expression" priority="4" aboveAverage="0" equalAverage="0" bottom="0" percent="0" rank="0" text="" dxfId="83">
      <formula>AND($B4&lt;&gt;"",C4="")</formula>
    </cfRule>
  </conditionalFormatting>
  <conditionalFormatting sqref="F4:F666 G4:J33 H34:J666">
    <cfRule type="expression" priority="5" aboveAverage="0" equalAverage="0" bottom="0" percent="0" rank="0" text="" dxfId="84">
      <formula>AND($B4&lt;&gt;"",F4="")</formula>
    </cfRule>
    <cfRule type="expression" priority="6" aboveAverage="0" equalAverage="0" bottom="0" percent="0" rank="0" text="" dxfId="85">
      <formula>$B4&lt;&gt;""</formula>
    </cfRule>
  </conditionalFormatting>
  <conditionalFormatting sqref="G34:G666">
    <cfRule type="expression" priority="7" aboveAverage="0" equalAverage="0" bottom="0" percent="0" rank="0" text="" dxfId="86">
      <formula>AND($B34&lt;&gt;"",G34="")</formula>
    </cfRule>
    <cfRule type="expression" priority="8" aboveAverage="0" equalAverage="0" bottom="0" percent="0" rank="0" text="" dxfId="87">
      <formula>$B34&lt;&gt;""</formula>
    </cfRule>
    <cfRule type="expression" priority="9" aboveAverage="0" equalAverage="0" bottom="0" percent="0" rank="0" text="" dxfId="8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89">
      <formula>NA()</formula>
    </cfRule>
    <cfRule type="expression" priority="11" aboveAverage="0" equalAverage="0" bottom="0" percent="0" rank="0" text="" dxfId="9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9.1,I.9.2,I.9.3,I.9.4,I.9.5,I.9.6,I.9.7,I.9.8,I.9.9,I.9.10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&amp;F</oddHeader>
    <oddFooter>&amp;R&amp;A
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7:42:31Z</dcterms:created>
  <dc:creator>Agnieszka Kańtoch</dc:creator>
  <dc:description/>
  <dc:language>en-US</dc:language>
  <cp:lastModifiedBy>Agnieszka Kańtoch</cp:lastModifiedBy>
  <dcterms:modified xsi:type="dcterms:W3CDTF">2020-01-31T11:51:51Z</dcterms:modified>
  <cp:revision>0</cp:revision>
  <dc:subject/>
  <dc:title/>
</cp:coreProperties>
</file>